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e 200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ttlement vs Substation  June,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0752103902989"/>
          <c:w val="0.945703069573854"/>
          <c:h val="0.762043602146975"/>
        </c:manualLayout>
      </c:layout>
      <c:lineChart>
        <c:grouping val="standard"/>
        <c:varyColors val="0"/>
        <c:ser>
          <c:idx val="0"/>
          <c:order val="0"/>
          <c:tx>
            <c:strRef>
              <c:f>"Substation"</c:f>
              <c:strCache>
                <c:ptCount val="1"/>
                <c:pt idx="0">
                  <c:v>Subst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D$14494:$D$17373</c:f>
              <c:numCache>
                <c:formatCode>General</c:formatCode>
                <c:ptCount val="2880"/>
                <c:pt idx="0">
                  <c:v>31104.758</c:v>
                </c:pt>
                <c:pt idx="1">
                  <c:v>30398.996</c:v>
                </c:pt>
                <c:pt idx="2">
                  <c:v>29636.098</c:v>
                </c:pt>
                <c:pt idx="3">
                  <c:v>29394.613</c:v>
                </c:pt>
                <c:pt idx="4">
                  <c:v>28628.371</c:v>
                </c:pt>
                <c:pt idx="5">
                  <c:v>28261.313</c:v>
                </c:pt>
                <c:pt idx="6">
                  <c:v>27864.953</c:v>
                </c:pt>
                <c:pt idx="7">
                  <c:v>27373.646</c:v>
                </c:pt>
                <c:pt idx="8">
                  <c:v>27113.238</c:v>
                </c:pt>
                <c:pt idx="9">
                  <c:v>26942.924</c:v>
                </c:pt>
                <c:pt idx="10">
                  <c:v>26511.021</c:v>
                </c:pt>
                <c:pt idx="11">
                  <c:v>26844.227</c:v>
                </c:pt>
                <c:pt idx="12">
                  <c:v>26172.6</c:v>
                </c:pt>
                <c:pt idx="13">
                  <c:v>25846.34</c:v>
                </c:pt>
                <c:pt idx="14">
                  <c:v>25630.516</c:v>
                </c:pt>
                <c:pt idx="15">
                  <c:v>25558.842</c:v>
                </c:pt>
                <c:pt idx="16">
                  <c:v>25470.387</c:v>
                </c:pt>
                <c:pt idx="17">
                  <c:v>25470.789</c:v>
                </c:pt>
                <c:pt idx="18">
                  <c:v>25424.848</c:v>
                </c:pt>
                <c:pt idx="19">
                  <c:v>25686.119</c:v>
                </c:pt>
                <c:pt idx="20">
                  <c:v>26102.301</c:v>
                </c:pt>
                <c:pt idx="21">
                  <c:v>26272.309</c:v>
                </c:pt>
                <c:pt idx="22">
                  <c:v>26621.375</c:v>
                </c:pt>
                <c:pt idx="23">
                  <c:v>27196.666</c:v>
                </c:pt>
                <c:pt idx="24">
                  <c:v>28016.26</c:v>
                </c:pt>
                <c:pt idx="25">
                  <c:v>28927.645</c:v>
                </c:pt>
                <c:pt idx="26">
                  <c:v>29956.488</c:v>
                </c:pt>
                <c:pt idx="27">
                  <c:v>30222.672</c:v>
                </c:pt>
                <c:pt idx="28">
                  <c:v>30290.139</c:v>
                </c:pt>
                <c:pt idx="29">
                  <c:v>30089.645</c:v>
                </c:pt>
                <c:pt idx="30">
                  <c:v>29638.525</c:v>
                </c:pt>
                <c:pt idx="31">
                  <c:v>29474.428</c:v>
                </c:pt>
                <c:pt idx="32">
                  <c:v>28974.521</c:v>
                </c:pt>
                <c:pt idx="33">
                  <c:v>29409.766</c:v>
                </c:pt>
                <c:pt idx="34">
                  <c:v>29359.309</c:v>
                </c:pt>
                <c:pt idx="35">
                  <c:v>29308.137</c:v>
                </c:pt>
                <c:pt idx="36">
                  <c:v>29622.113</c:v>
                </c:pt>
                <c:pt idx="37">
                  <c:v>30292.68</c:v>
                </c:pt>
                <c:pt idx="38">
                  <c:v>30663.141</c:v>
                </c:pt>
                <c:pt idx="39">
                  <c:v>30562.945</c:v>
                </c:pt>
                <c:pt idx="40">
                  <c:v>31102.137</c:v>
                </c:pt>
                <c:pt idx="41">
                  <c:v>31143.164</c:v>
                </c:pt>
                <c:pt idx="42">
                  <c:v>31840.734</c:v>
                </c:pt>
                <c:pt idx="43">
                  <c:v>32334.18</c:v>
                </c:pt>
                <c:pt idx="44">
                  <c:v>32773.883</c:v>
                </c:pt>
                <c:pt idx="45">
                  <c:v>32986.945</c:v>
                </c:pt>
                <c:pt idx="46">
                  <c:v>33458.219</c:v>
                </c:pt>
                <c:pt idx="47">
                  <c:v>33503.047</c:v>
                </c:pt>
                <c:pt idx="48">
                  <c:v>33600.199</c:v>
                </c:pt>
                <c:pt idx="49">
                  <c:v>33433.82</c:v>
                </c:pt>
                <c:pt idx="50">
                  <c:v>34321.984</c:v>
                </c:pt>
                <c:pt idx="51">
                  <c:v>34894.969</c:v>
                </c:pt>
                <c:pt idx="52">
                  <c:v>35597.707</c:v>
                </c:pt>
                <c:pt idx="53">
                  <c:v>36160.582</c:v>
                </c:pt>
                <c:pt idx="54">
                  <c:v>36823.648</c:v>
                </c:pt>
                <c:pt idx="55">
                  <c:v>37789.629</c:v>
                </c:pt>
                <c:pt idx="56">
                  <c:v>38587.871</c:v>
                </c:pt>
                <c:pt idx="57">
                  <c:v>38874.656</c:v>
                </c:pt>
                <c:pt idx="58">
                  <c:v>39303.043</c:v>
                </c:pt>
                <c:pt idx="59">
                  <c:v>39634.777</c:v>
                </c:pt>
                <c:pt idx="60">
                  <c:v>39739.457</c:v>
                </c:pt>
                <c:pt idx="61">
                  <c:v>39994.98</c:v>
                </c:pt>
                <c:pt idx="62">
                  <c:v>39905.281</c:v>
                </c:pt>
                <c:pt idx="63">
                  <c:v>39726.547</c:v>
                </c:pt>
                <c:pt idx="64">
                  <c:v>39703.227</c:v>
                </c:pt>
                <c:pt idx="65">
                  <c:v>39637.324</c:v>
                </c:pt>
                <c:pt idx="66">
                  <c:v>39724.563</c:v>
                </c:pt>
                <c:pt idx="67">
                  <c:v>39418.355</c:v>
                </c:pt>
                <c:pt idx="68">
                  <c:v>39200.133</c:v>
                </c:pt>
                <c:pt idx="69">
                  <c:v>39151.07</c:v>
                </c:pt>
                <c:pt idx="70">
                  <c:v>38937.637</c:v>
                </c:pt>
                <c:pt idx="71">
                  <c:v>38549.305</c:v>
                </c:pt>
                <c:pt idx="72">
                  <c:v>36520.059</c:v>
                </c:pt>
                <c:pt idx="73">
                  <c:v>36070.43</c:v>
                </c:pt>
                <c:pt idx="74">
                  <c:v>36458.918</c:v>
                </c:pt>
                <c:pt idx="75">
                  <c:v>36009.637</c:v>
                </c:pt>
                <c:pt idx="76">
                  <c:v>35946.586</c:v>
                </c:pt>
                <c:pt idx="77">
                  <c:v>35515.5</c:v>
                </c:pt>
                <c:pt idx="78">
                  <c:v>35289.574</c:v>
                </c:pt>
                <c:pt idx="79">
                  <c:v>36954.008</c:v>
                </c:pt>
                <c:pt idx="80">
                  <c:v>37614.078</c:v>
                </c:pt>
                <c:pt idx="81">
                  <c:v>37435.066</c:v>
                </c:pt>
                <c:pt idx="82">
                  <c:v>38261.348</c:v>
                </c:pt>
                <c:pt idx="83">
                  <c:v>38408.457</c:v>
                </c:pt>
                <c:pt idx="84">
                  <c:v>38812.199</c:v>
                </c:pt>
                <c:pt idx="85">
                  <c:v>39029.012</c:v>
                </c:pt>
                <c:pt idx="86">
                  <c:v>38483.492</c:v>
                </c:pt>
                <c:pt idx="87">
                  <c:v>37627.051</c:v>
                </c:pt>
                <c:pt idx="88">
                  <c:v>36786.574</c:v>
                </c:pt>
                <c:pt idx="89">
                  <c:v>35433.855</c:v>
                </c:pt>
                <c:pt idx="90">
                  <c:v>34155.297</c:v>
                </c:pt>
                <c:pt idx="91">
                  <c:v>33078.586</c:v>
                </c:pt>
                <c:pt idx="92">
                  <c:v>31911.293</c:v>
                </c:pt>
                <c:pt idx="93">
                  <c:v>30990.9</c:v>
                </c:pt>
                <c:pt idx="94">
                  <c:v>29926.748</c:v>
                </c:pt>
                <c:pt idx="95">
                  <c:v>28914.051</c:v>
                </c:pt>
                <c:pt idx="96">
                  <c:v>28337.953</c:v>
                </c:pt>
                <c:pt idx="97">
                  <c:v>27587.014</c:v>
                </c:pt>
                <c:pt idx="98">
                  <c:v>27001.064</c:v>
                </c:pt>
                <c:pt idx="99">
                  <c:v>26727.047</c:v>
                </c:pt>
                <c:pt idx="100">
                  <c:v>26158.496</c:v>
                </c:pt>
                <c:pt idx="101">
                  <c:v>25993.82</c:v>
                </c:pt>
                <c:pt idx="102">
                  <c:v>25290.508</c:v>
                </c:pt>
                <c:pt idx="103">
                  <c:v>24893.23</c:v>
                </c:pt>
                <c:pt idx="104">
                  <c:v>24755.096</c:v>
                </c:pt>
                <c:pt idx="105">
                  <c:v>24541.902</c:v>
                </c:pt>
                <c:pt idx="106">
                  <c:v>23921.617</c:v>
                </c:pt>
                <c:pt idx="107">
                  <c:v>23753.523</c:v>
                </c:pt>
                <c:pt idx="108">
                  <c:v>23587.377</c:v>
                </c:pt>
                <c:pt idx="109">
                  <c:v>23263.293</c:v>
                </c:pt>
                <c:pt idx="110">
                  <c:v>23248.883</c:v>
                </c:pt>
                <c:pt idx="111">
                  <c:v>23227.322</c:v>
                </c:pt>
                <c:pt idx="112">
                  <c:v>23280.82</c:v>
                </c:pt>
                <c:pt idx="113">
                  <c:v>23198.662</c:v>
                </c:pt>
                <c:pt idx="114">
                  <c:v>23412.51</c:v>
                </c:pt>
                <c:pt idx="115">
                  <c:v>23543.305</c:v>
                </c:pt>
                <c:pt idx="116">
                  <c:v>23831.518</c:v>
                </c:pt>
                <c:pt idx="117">
                  <c:v>24129.711</c:v>
                </c:pt>
                <c:pt idx="118">
                  <c:v>24411.094</c:v>
                </c:pt>
                <c:pt idx="119">
                  <c:v>24730.445</c:v>
                </c:pt>
                <c:pt idx="120">
                  <c:v>25087.197</c:v>
                </c:pt>
                <c:pt idx="121">
                  <c:v>26330.574</c:v>
                </c:pt>
                <c:pt idx="122">
                  <c:v>26728.219</c:v>
                </c:pt>
                <c:pt idx="123">
                  <c:v>26933.207</c:v>
                </c:pt>
                <c:pt idx="124">
                  <c:v>27103.285</c:v>
                </c:pt>
                <c:pt idx="125">
                  <c:v>26929.088</c:v>
                </c:pt>
                <c:pt idx="126">
                  <c:v>26924.084</c:v>
                </c:pt>
                <c:pt idx="127">
                  <c:v>26966.441</c:v>
                </c:pt>
                <c:pt idx="128">
                  <c:v>27313.402</c:v>
                </c:pt>
                <c:pt idx="129">
                  <c:v>27808.65</c:v>
                </c:pt>
                <c:pt idx="130">
                  <c:v>27934.098</c:v>
                </c:pt>
                <c:pt idx="131">
                  <c:v>28008.447</c:v>
                </c:pt>
                <c:pt idx="132">
                  <c:v>28427.406</c:v>
                </c:pt>
                <c:pt idx="133">
                  <c:v>29121.139</c:v>
                </c:pt>
                <c:pt idx="134">
                  <c:v>29493.426</c:v>
                </c:pt>
                <c:pt idx="135">
                  <c:v>29459.129</c:v>
                </c:pt>
                <c:pt idx="136">
                  <c:v>29914.055</c:v>
                </c:pt>
                <c:pt idx="137">
                  <c:v>30385.967</c:v>
                </c:pt>
                <c:pt idx="138">
                  <c:v>30682.373</c:v>
                </c:pt>
                <c:pt idx="139">
                  <c:v>31344.105</c:v>
                </c:pt>
                <c:pt idx="140">
                  <c:v>32070.352</c:v>
                </c:pt>
                <c:pt idx="141">
                  <c:v>32997.777</c:v>
                </c:pt>
                <c:pt idx="142">
                  <c:v>33479.809</c:v>
                </c:pt>
                <c:pt idx="143">
                  <c:v>34094.438</c:v>
                </c:pt>
                <c:pt idx="144">
                  <c:v>34752.727</c:v>
                </c:pt>
                <c:pt idx="145">
                  <c:v>35460.68</c:v>
                </c:pt>
                <c:pt idx="146">
                  <c:v>36181.008</c:v>
                </c:pt>
                <c:pt idx="147">
                  <c:v>37024.348</c:v>
                </c:pt>
                <c:pt idx="148">
                  <c:v>37763.727</c:v>
                </c:pt>
                <c:pt idx="149">
                  <c:v>38184.723</c:v>
                </c:pt>
                <c:pt idx="150">
                  <c:v>38390.535</c:v>
                </c:pt>
                <c:pt idx="151">
                  <c:v>38804.195</c:v>
                </c:pt>
                <c:pt idx="152">
                  <c:v>38828.047</c:v>
                </c:pt>
                <c:pt idx="153">
                  <c:v>38471.309</c:v>
                </c:pt>
                <c:pt idx="154">
                  <c:v>38255.551</c:v>
                </c:pt>
                <c:pt idx="155">
                  <c:v>38245.203</c:v>
                </c:pt>
                <c:pt idx="156">
                  <c:v>38183.516</c:v>
                </c:pt>
                <c:pt idx="157">
                  <c:v>37589.805</c:v>
                </c:pt>
                <c:pt idx="158">
                  <c:v>37186.586</c:v>
                </c:pt>
                <c:pt idx="159">
                  <c:v>37005.602</c:v>
                </c:pt>
                <c:pt idx="160">
                  <c:v>36878</c:v>
                </c:pt>
                <c:pt idx="161">
                  <c:v>36558.277</c:v>
                </c:pt>
                <c:pt idx="162">
                  <c:v>36378.531</c:v>
                </c:pt>
                <c:pt idx="163">
                  <c:v>36418.059</c:v>
                </c:pt>
                <c:pt idx="164">
                  <c:v>36044.508</c:v>
                </c:pt>
                <c:pt idx="165">
                  <c:v>36462.465</c:v>
                </c:pt>
                <c:pt idx="166">
                  <c:v>36566.664</c:v>
                </c:pt>
                <c:pt idx="167">
                  <c:v>36512.988</c:v>
                </c:pt>
                <c:pt idx="168">
                  <c:v>36865.621</c:v>
                </c:pt>
                <c:pt idx="169">
                  <c:v>36611.031</c:v>
                </c:pt>
                <c:pt idx="170">
                  <c:v>36880.254</c:v>
                </c:pt>
                <c:pt idx="171">
                  <c:v>36935.742</c:v>
                </c:pt>
                <c:pt idx="172">
                  <c:v>36735.227</c:v>
                </c:pt>
                <c:pt idx="173">
                  <c:v>36485.727</c:v>
                </c:pt>
                <c:pt idx="174">
                  <c:v>36209.949</c:v>
                </c:pt>
                <c:pt idx="175">
                  <c:v>36070.57</c:v>
                </c:pt>
                <c:pt idx="176">
                  <c:v>35707.656</c:v>
                </c:pt>
                <c:pt idx="177">
                  <c:v>35624.363</c:v>
                </c:pt>
                <c:pt idx="178">
                  <c:v>36168.953</c:v>
                </c:pt>
                <c:pt idx="179">
                  <c:v>37214.023</c:v>
                </c:pt>
                <c:pt idx="180">
                  <c:v>37368.59</c:v>
                </c:pt>
                <c:pt idx="181">
                  <c:v>37390.148</c:v>
                </c:pt>
                <c:pt idx="182">
                  <c:v>37015.484</c:v>
                </c:pt>
                <c:pt idx="183">
                  <c:v>36345.352</c:v>
                </c:pt>
                <c:pt idx="184">
                  <c:v>35782.188</c:v>
                </c:pt>
                <c:pt idx="185">
                  <c:v>35187.406</c:v>
                </c:pt>
                <c:pt idx="186">
                  <c:v>34700.48</c:v>
                </c:pt>
                <c:pt idx="187">
                  <c:v>33719.555</c:v>
                </c:pt>
                <c:pt idx="188">
                  <c:v>32614.133</c:v>
                </c:pt>
                <c:pt idx="189">
                  <c:v>31895.148</c:v>
                </c:pt>
                <c:pt idx="190">
                  <c:v>30204.008</c:v>
                </c:pt>
                <c:pt idx="191">
                  <c:v>29432.449</c:v>
                </c:pt>
                <c:pt idx="192">
                  <c:v>28633.479</c:v>
                </c:pt>
                <c:pt idx="193">
                  <c:v>27804.281</c:v>
                </c:pt>
                <c:pt idx="194">
                  <c:v>27044.992</c:v>
                </c:pt>
                <c:pt idx="195">
                  <c:v>26491.01</c:v>
                </c:pt>
                <c:pt idx="196">
                  <c:v>25739.152</c:v>
                </c:pt>
                <c:pt idx="197">
                  <c:v>25435.809</c:v>
                </c:pt>
                <c:pt idx="198">
                  <c:v>24887.094</c:v>
                </c:pt>
                <c:pt idx="199">
                  <c:v>24223.354</c:v>
                </c:pt>
                <c:pt idx="200">
                  <c:v>23699.004</c:v>
                </c:pt>
                <c:pt idx="201">
                  <c:v>23513.217</c:v>
                </c:pt>
                <c:pt idx="202">
                  <c:v>23087.945</c:v>
                </c:pt>
                <c:pt idx="203">
                  <c:v>22906.252</c:v>
                </c:pt>
                <c:pt idx="204">
                  <c:v>22838.148</c:v>
                </c:pt>
                <c:pt idx="205">
                  <c:v>22333.754</c:v>
                </c:pt>
                <c:pt idx="206">
                  <c:v>22334.861</c:v>
                </c:pt>
                <c:pt idx="207">
                  <c:v>22138.24</c:v>
                </c:pt>
                <c:pt idx="208">
                  <c:v>22079.391</c:v>
                </c:pt>
                <c:pt idx="209">
                  <c:v>21993.672</c:v>
                </c:pt>
                <c:pt idx="210">
                  <c:v>21877.754</c:v>
                </c:pt>
                <c:pt idx="211">
                  <c:v>21841.984</c:v>
                </c:pt>
                <c:pt idx="212">
                  <c:v>21771.426</c:v>
                </c:pt>
                <c:pt idx="213">
                  <c:v>21872.313</c:v>
                </c:pt>
                <c:pt idx="214">
                  <c:v>21939.648</c:v>
                </c:pt>
                <c:pt idx="215">
                  <c:v>21956.133</c:v>
                </c:pt>
                <c:pt idx="216">
                  <c:v>22372.631</c:v>
                </c:pt>
                <c:pt idx="217">
                  <c:v>21905.432</c:v>
                </c:pt>
                <c:pt idx="218">
                  <c:v>21240.41</c:v>
                </c:pt>
                <c:pt idx="219">
                  <c:v>21216.52</c:v>
                </c:pt>
                <c:pt idx="220">
                  <c:v>21582.838</c:v>
                </c:pt>
                <c:pt idx="221">
                  <c:v>22432.512</c:v>
                </c:pt>
                <c:pt idx="222">
                  <c:v>23275.836</c:v>
                </c:pt>
                <c:pt idx="223">
                  <c:v>24370.445</c:v>
                </c:pt>
                <c:pt idx="224">
                  <c:v>25275.109</c:v>
                </c:pt>
                <c:pt idx="225">
                  <c:v>26705.504</c:v>
                </c:pt>
                <c:pt idx="226">
                  <c:v>27372.248</c:v>
                </c:pt>
                <c:pt idx="227">
                  <c:v>28530.893</c:v>
                </c:pt>
                <c:pt idx="228">
                  <c:v>29830.77</c:v>
                </c:pt>
                <c:pt idx="229">
                  <c:v>30800.135</c:v>
                </c:pt>
                <c:pt idx="230">
                  <c:v>31652.242</c:v>
                </c:pt>
                <c:pt idx="231">
                  <c:v>32829.699</c:v>
                </c:pt>
                <c:pt idx="232">
                  <c:v>33841.91</c:v>
                </c:pt>
                <c:pt idx="233">
                  <c:v>34697.234</c:v>
                </c:pt>
                <c:pt idx="234">
                  <c:v>35383.125</c:v>
                </c:pt>
                <c:pt idx="235">
                  <c:v>36608.156</c:v>
                </c:pt>
                <c:pt idx="236">
                  <c:v>37821.461</c:v>
                </c:pt>
                <c:pt idx="237">
                  <c:v>38799.129</c:v>
                </c:pt>
                <c:pt idx="238">
                  <c:v>39890.121</c:v>
                </c:pt>
                <c:pt idx="239">
                  <c:v>40678.656</c:v>
                </c:pt>
                <c:pt idx="240">
                  <c:v>41499.098</c:v>
                </c:pt>
                <c:pt idx="241">
                  <c:v>42607.199</c:v>
                </c:pt>
                <c:pt idx="242">
                  <c:v>43186.414</c:v>
                </c:pt>
                <c:pt idx="243">
                  <c:v>44232.582</c:v>
                </c:pt>
                <c:pt idx="244">
                  <c:v>44834.156</c:v>
                </c:pt>
                <c:pt idx="245">
                  <c:v>45840.352</c:v>
                </c:pt>
                <c:pt idx="246">
                  <c:v>46472.77</c:v>
                </c:pt>
                <c:pt idx="247">
                  <c:v>46994.836</c:v>
                </c:pt>
                <c:pt idx="248">
                  <c:v>47616.273</c:v>
                </c:pt>
                <c:pt idx="249">
                  <c:v>48380.363</c:v>
                </c:pt>
                <c:pt idx="250">
                  <c:v>48988.195</c:v>
                </c:pt>
                <c:pt idx="251">
                  <c:v>49308.656</c:v>
                </c:pt>
                <c:pt idx="252">
                  <c:v>49763.887</c:v>
                </c:pt>
                <c:pt idx="253">
                  <c:v>49907.082</c:v>
                </c:pt>
                <c:pt idx="254">
                  <c:v>50344.48</c:v>
                </c:pt>
                <c:pt idx="255">
                  <c:v>50603.793</c:v>
                </c:pt>
                <c:pt idx="256">
                  <c:v>50866.949</c:v>
                </c:pt>
                <c:pt idx="257">
                  <c:v>51384.551</c:v>
                </c:pt>
                <c:pt idx="258">
                  <c:v>51394.488</c:v>
                </c:pt>
                <c:pt idx="259">
                  <c:v>51579.918</c:v>
                </c:pt>
                <c:pt idx="260">
                  <c:v>52257.867</c:v>
                </c:pt>
                <c:pt idx="261">
                  <c:v>52183.121</c:v>
                </c:pt>
                <c:pt idx="262">
                  <c:v>51667.895</c:v>
                </c:pt>
                <c:pt idx="263">
                  <c:v>51160.609</c:v>
                </c:pt>
                <c:pt idx="264">
                  <c:v>50796.438</c:v>
                </c:pt>
                <c:pt idx="265">
                  <c:v>50147.422</c:v>
                </c:pt>
                <c:pt idx="266">
                  <c:v>49409.34</c:v>
                </c:pt>
                <c:pt idx="267">
                  <c:v>48870.266</c:v>
                </c:pt>
                <c:pt idx="268">
                  <c:v>47933.473</c:v>
                </c:pt>
                <c:pt idx="269">
                  <c:v>47141.66</c:v>
                </c:pt>
                <c:pt idx="270">
                  <c:v>46169.191</c:v>
                </c:pt>
                <c:pt idx="271">
                  <c:v>45184.703</c:v>
                </c:pt>
                <c:pt idx="272">
                  <c:v>44080.391</c:v>
                </c:pt>
                <c:pt idx="273">
                  <c:v>43563.051</c:v>
                </c:pt>
                <c:pt idx="274">
                  <c:v>43840.82</c:v>
                </c:pt>
                <c:pt idx="275">
                  <c:v>44258.781</c:v>
                </c:pt>
                <c:pt idx="276">
                  <c:v>44195.203</c:v>
                </c:pt>
                <c:pt idx="277">
                  <c:v>43665.289</c:v>
                </c:pt>
                <c:pt idx="278">
                  <c:v>42666.68</c:v>
                </c:pt>
                <c:pt idx="279">
                  <c:v>42059.48</c:v>
                </c:pt>
                <c:pt idx="280">
                  <c:v>41213.965</c:v>
                </c:pt>
                <c:pt idx="281">
                  <c:v>40209.621</c:v>
                </c:pt>
                <c:pt idx="282">
                  <c:v>39428.418</c:v>
                </c:pt>
                <c:pt idx="283">
                  <c:v>38437.422</c:v>
                </c:pt>
                <c:pt idx="284">
                  <c:v>37373.281</c:v>
                </c:pt>
                <c:pt idx="285">
                  <c:v>36227.961</c:v>
                </c:pt>
                <c:pt idx="286">
                  <c:v>35310.184</c:v>
                </c:pt>
                <c:pt idx="287">
                  <c:v>33973.891</c:v>
                </c:pt>
                <c:pt idx="288">
                  <c:v>33067.789</c:v>
                </c:pt>
                <c:pt idx="289">
                  <c:v>32281.191</c:v>
                </c:pt>
                <c:pt idx="290">
                  <c:v>31500.857</c:v>
                </c:pt>
                <c:pt idx="291">
                  <c:v>30563.648</c:v>
                </c:pt>
                <c:pt idx="292">
                  <c:v>29948.33</c:v>
                </c:pt>
                <c:pt idx="293">
                  <c:v>29251.82</c:v>
                </c:pt>
                <c:pt idx="294">
                  <c:v>28611.455</c:v>
                </c:pt>
                <c:pt idx="295">
                  <c:v>28098.193</c:v>
                </c:pt>
                <c:pt idx="296">
                  <c:v>27863.498</c:v>
                </c:pt>
                <c:pt idx="297">
                  <c:v>27201.754</c:v>
                </c:pt>
                <c:pt idx="298">
                  <c:v>26613.84</c:v>
                </c:pt>
                <c:pt idx="299">
                  <c:v>26102.1</c:v>
                </c:pt>
                <c:pt idx="300">
                  <c:v>25917.801</c:v>
                </c:pt>
                <c:pt idx="301">
                  <c:v>25819.223</c:v>
                </c:pt>
                <c:pt idx="302">
                  <c:v>25375.967</c:v>
                </c:pt>
                <c:pt idx="303">
                  <c:v>24902.219</c:v>
                </c:pt>
                <c:pt idx="304">
                  <c:v>24804.92</c:v>
                </c:pt>
                <c:pt idx="305">
                  <c:v>24482.111</c:v>
                </c:pt>
                <c:pt idx="306">
                  <c:v>24456.648</c:v>
                </c:pt>
                <c:pt idx="307">
                  <c:v>24290.602</c:v>
                </c:pt>
                <c:pt idx="308">
                  <c:v>24285.949</c:v>
                </c:pt>
                <c:pt idx="309">
                  <c:v>24158.355</c:v>
                </c:pt>
                <c:pt idx="310">
                  <c:v>23924.113</c:v>
                </c:pt>
                <c:pt idx="311">
                  <c:v>23829.566</c:v>
                </c:pt>
                <c:pt idx="312">
                  <c:v>24322.156</c:v>
                </c:pt>
                <c:pt idx="313">
                  <c:v>23650.457</c:v>
                </c:pt>
                <c:pt idx="314">
                  <c:v>22844.096</c:v>
                </c:pt>
                <c:pt idx="315">
                  <c:v>22499.113</c:v>
                </c:pt>
                <c:pt idx="316">
                  <c:v>22939.984</c:v>
                </c:pt>
                <c:pt idx="317">
                  <c:v>23684.928</c:v>
                </c:pt>
                <c:pt idx="318">
                  <c:v>24477.025</c:v>
                </c:pt>
                <c:pt idx="319">
                  <c:v>25415.83</c:v>
                </c:pt>
                <c:pt idx="320">
                  <c:v>26537.605</c:v>
                </c:pt>
                <c:pt idx="321">
                  <c:v>27806.961</c:v>
                </c:pt>
                <c:pt idx="322">
                  <c:v>29123.227</c:v>
                </c:pt>
                <c:pt idx="323">
                  <c:v>30330.439</c:v>
                </c:pt>
                <c:pt idx="324">
                  <c:v>31366.377</c:v>
                </c:pt>
                <c:pt idx="325">
                  <c:v>32427.047</c:v>
                </c:pt>
                <c:pt idx="326">
                  <c:v>33691.117</c:v>
                </c:pt>
                <c:pt idx="327">
                  <c:v>34593.852</c:v>
                </c:pt>
                <c:pt idx="328">
                  <c:v>35971.441</c:v>
                </c:pt>
                <c:pt idx="329">
                  <c:v>37164.914</c:v>
                </c:pt>
                <c:pt idx="330">
                  <c:v>37709.984</c:v>
                </c:pt>
                <c:pt idx="331">
                  <c:v>38999.043</c:v>
                </c:pt>
                <c:pt idx="332">
                  <c:v>39596.211</c:v>
                </c:pt>
                <c:pt idx="333">
                  <c:v>41131.672</c:v>
                </c:pt>
                <c:pt idx="334">
                  <c:v>42365.352</c:v>
                </c:pt>
                <c:pt idx="335">
                  <c:v>43443.855</c:v>
                </c:pt>
                <c:pt idx="336">
                  <c:v>44314.465</c:v>
                </c:pt>
                <c:pt idx="337">
                  <c:v>45029.734</c:v>
                </c:pt>
                <c:pt idx="338">
                  <c:v>45759.836</c:v>
                </c:pt>
                <c:pt idx="339">
                  <c:v>46728.336</c:v>
                </c:pt>
                <c:pt idx="340">
                  <c:v>47123.914</c:v>
                </c:pt>
                <c:pt idx="341">
                  <c:v>47809.047</c:v>
                </c:pt>
                <c:pt idx="342">
                  <c:v>48791.285</c:v>
                </c:pt>
                <c:pt idx="343">
                  <c:v>49412.742</c:v>
                </c:pt>
                <c:pt idx="344">
                  <c:v>49974.988</c:v>
                </c:pt>
                <c:pt idx="345">
                  <c:v>50148.32</c:v>
                </c:pt>
                <c:pt idx="346">
                  <c:v>50592.207</c:v>
                </c:pt>
                <c:pt idx="347">
                  <c:v>51082.43</c:v>
                </c:pt>
                <c:pt idx="348">
                  <c:v>51520.863</c:v>
                </c:pt>
                <c:pt idx="349">
                  <c:v>52258.938</c:v>
                </c:pt>
                <c:pt idx="350">
                  <c:v>52271.32</c:v>
                </c:pt>
                <c:pt idx="351">
                  <c:v>52548.363</c:v>
                </c:pt>
                <c:pt idx="352">
                  <c:v>53001.262</c:v>
                </c:pt>
                <c:pt idx="353">
                  <c:v>53210.375</c:v>
                </c:pt>
                <c:pt idx="354">
                  <c:v>52904.172</c:v>
                </c:pt>
                <c:pt idx="355">
                  <c:v>53144.141</c:v>
                </c:pt>
                <c:pt idx="356">
                  <c:v>53374.07</c:v>
                </c:pt>
                <c:pt idx="357">
                  <c:v>53089.051</c:v>
                </c:pt>
                <c:pt idx="358">
                  <c:v>52735.602</c:v>
                </c:pt>
                <c:pt idx="359">
                  <c:v>52358.535</c:v>
                </c:pt>
                <c:pt idx="360">
                  <c:v>51563.516</c:v>
                </c:pt>
                <c:pt idx="361">
                  <c:v>51787.477</c:v>
                </c:pt>
                <c:pt idx="362">
                  <c:v>51059.805</c:v>
                </c:pt>
                <c:pt idx="363">
                  <c:v>50089.57</c:v>
                </c:pt>
                <c:pt idx="364">
                  <c:v>49508.305</c:v>
                </c:pt>
                <c:pt idx="365">
                  <c:v>48781.602</c:v>
                </c:pt>
                <c:pt idx="366">
                  <c:v>47976.266</c:v>
                </c:pt>
                <c:pt idx="367">
                  <c:v>46944.375</c:v>
                </c:pt>
                <c:pt idx="368">
                  <c:v>46385.313</c:v>
                </c:pt>
                <c:pt idx="369">
                  <c:v>45875.219</c:v>
                </c:pt>
                <c:pt idx="370">
                  <c:v>45835.664</c:v>
                </c:pt>
                <c:pt idx="371">
                  <c:v>47074.098</c:v>
                </c:pt>
                <c:pt idx="372">
                  <c:v>46859.543</c:v>
                </c:pt>
                <c:pt idx="373">
                  <c:v>46663.488</c:v>
                </c:pt>
                <c:pt idx="374">
                  <c:v>45803.023</c:v>
                </c:pt>
                <c:pt idx="375">
                  <c:v>44562.109</c:v>
                </c:pt>
                <c:pt idx="376">
                  <c:v>43400.535</c:v>
                </c:pt>
                <c:pt idx="377">
                  <c:v>42407.008</c:v>
                </c:pt>
                <c:pt idx="378">
                  <c:v>40864.832</c:v>
                </c:pt>
                <c:pt idx="379">
                  <c:v>39829.371</c:v>
                </c:pt>
                <c:pt idx="380">
                  <c:v>37938</c:v>
                </c:pt>
                <c:pt idx="381">
                  <c:v>36284.703</c:v>
                </c:pt>
                <c:pt idx="382">
                  <c:v>35297.957</c:v>
                </c:pt>
                <c:pt idx="383">
                  <c:v>33908.734</c:v>
                </c:pt>
                <c:pt idx="384">
                  <c:v>32576.539</c:v>
                </c:pt>
                <c:pt idx="385">
                  <c:v>31621.324</c:v>
                </c:pt>
                <c:pt idx="386">
                  <c:v>30670.111</c:v>
                </c:pt>
                <c:pt idx="387">
                  <c:v>29883.016</c:v>
                </c:pt>
                <c:pt idx="388">
                  <c:v>29092.225</c:v>
                </c:pt>
                <c:pt idx="389">
                  <c:v>28494.031</c:v>
                </c:pt>
                <c:pt idx="390">
                  <c:v>27953.922</c:v>
                </c:pt>
                <c:pt idx="391">
                  <c:v>27120.922</c:v>
                </c:pt>
                <c:pt idx="392">
                  <c:v>26708.35</c:v>
                </c:pt>
                <c:pt idx="393">
                  <c:v>26798.92</c:v>
                </c:pt>
                <c:pt idx="394">
                  <c:v>26162.262</c:v>
                </c:pt>
                <c:pt idx="395">
                  <c:v>25670.828</c:v>
                </c:pt>
                <c:pt idx="396">
                  <c:v>25457.404</c:v>
                </c:pt>
                <c:pt idx="397">
                  <c:v>25211.473</c:v>
                </c:pt>
                <c:pt idx="398">
                  <c:v>24953.396</c:v>
                </c:pt>
                <c:pt idx="399">
                  <c:v>24716.236</c:v>
                </c:pt>
                <c:pt idx="400">
                  <c:v>24911.613</c:v>
                </c:pt>
                <c:pt idx="401">
                  <c:v>24914.324</c:v>
                </c:pt>
                <c:pt idx="402">
                  <c:v>24803.707</c:v>
                </c:pt>
                <c:pt idx="403">
                  <c:v>24887.967</c:v>
                </c:pt>
                <c:pt idx="404">
                  <c:v>25151.455</c:v>
                </c:pt>
                <c:pt idx="405">
                  <c:v>25348.949</c:v>
                </c:pt>
                <c:pt idx="406">
                  <c:v>25412.086</c:v>
                </c:pt>
                <c:pt idx="407">
                  <c:v>25817.35</c:v>
                </c:pt>
                <c:pt idx="408">
                  <c:v>26710.299</c:v>
                </c:pt>
                <c:pt idx="409">
                  <c:v>26960.033</c:v>
                </c:pt>
                <c:pt idx="410">
                  <c:v>27193.266</c:v>
                </c:pt>
                <c:pt idx="411">
                  <c:v>27335.611</c:v>
                </c:pt>
                <c:pt idx="412">
                  <c:v>27920.625</c:v>
                </c:pt>
                <c:pt idx="413">
                  <c:v>27932.24</c:v>
                </c:pt>
                <c:pt idx="414">
                  <c:v>28142.27</c:v>
                </c:pt>
                <c:pt idx="415">
                  <c:v>28877.795</c:v>
                </c:pt>
                <c:pt idx="416">
                  <c:v>29306.975</c:v>
                </c:pt>
                <c:pt idx="417">
                  <c:v>30292.035</c:v>
                </c:pt>
                <c:pt idx="418">
                  <c:v>31028.906</c:v>
                </c:pt>
                <c:pt idx="419">
                  <c:v>31913.332</c:v>
                </c:pt>
                <c:pt idx="420">
                  <c:v>32382.457</c:v>
                </c:pt>
                <c:pt idx="421">
                  <c:v>33840.055</c:v>
                </c:pt>
                <c:pt idx="422">
                  <c:v>34865.504</c:v>
                </c:pt>
                <c:pt idx="423">
                  <c:v>35703.938</c:v>
                </c:pt>
                <c:pt idx="424">
                  <c:v>36584.93</c:v>
                </c:pt>
                <c:pt idx="425">
                  <c:v>37568.875</c:v>
                </c:pt>
                <c:pt idx="426">
                  <c:v>38719.25</c:v>
                </c:pt>
                <c:pt idx="427">
                  <c:v>39574.578</c:v>
                </c:pt>
                <c:pt idx="428">
                  <c:v>40558.113</c:v>
                </c:pt>
                <c:pt idx="429">
                  <c:v>41691.664</c:v>
                </c:pt>
                <c:pt idx="430">
                  <c:v>42549.5</c:v>
                </c:pt>
                <c:pt idx="431">
                  <c:v>43256.523</c:v>
                </c:pt>
                <c:pt idx="432">
                  <c:v>43931.043</c:v>
                </c:pt>
                <c:pt idx="433">
                  <c:v>44804.922</c:v>
                </c:pt>
                <c:pt idx="434">
                  <c:v>45788.445</c:v>
                </c:pt>
                <c:pt idx="435">
                  <c:v>46609.273</c:v>
                </c:pt>
                <c:pt idx="436">
                  <c:v>47697.137</c:v>
                </c:pt>
                <c:pt idx="437">
                  <c:v>48043.559</c:v>
                </c:pt>
                <c:pt idx="438">
                  <c:v>48763</c:v>
                </c:pt>
                <c:pt idx="439">
                  <c:v>49310.789</c:v>
                </c:pt>
                <c:pt idx="440">
                  <c:v>49966.07</c:v>
                </c:pt>
                <c:pt idx="441">
                  <c:v>50394.453</c:v>
                </c:pt>
                <c:pt idx="442">
                  <c:v>51303.035</c:v>
                </c:pt>
                <c:pt idx="443">
                  <c:v>51567.422</c:v>
                </c:pt>
                <c:pt idx="444">
                  <c:v>51815.723</c:v>
                </c:pt>
                <c:pt idx="445">
                  <c:v>51951.789</c:v>
                </c:pt>
                <c:pt idx="446">
                  <c:v>52408.547</c:v>
                </c:pt>
                <c:pt idx="447">
                  <c:v>52525.863</c:v>
                </c:pt>
                <c:pt idx="448">
                  <c:v>52659.016</c:v>
                </c:pt>
                <c:pt idx="449">
                  <c:v>52715.734</c:v>
                </c:pt>
                <c:pt idx="450">
                  <c:v>52254.855</c:v>
                </c:pt>
                <c:pt idx="451">
                  <c:v>52251.656</c:v>
                </c:pt>
                <c:pt idx="452">
                  <c:v>52063.539</c:v>
                </c:pt>
                <c:pt idx="453">
                  <c:v>52137.844</c:v>
                </c:pt>
                <c:pt idx="454">
                  <c:v>52047.426</c:v>
                </c:pt>
                <c:pt idx="455">
                  <c:v>51840.633</c:v>
                </c:pt>
                <c:pt idx="456">
                  <c:v>51485.707</c:v>
                </c:pt>
                <c:pt idx="457">
                  <c:v>51302.902</c:v>
                </c:pt>
                <c:pt idx="458">
                  <c:v>50875.566</c:v>
                </c:pt>
                <c:pt idx="459">
                  <c:v>50285.863</c:v>
                </c:pt>
                <c:pt idx="460">
                  <c:v>49523.27</c:v>
                </c:pt>
                <c:pt idx="461">
                  <c:v>48650.594</c:v>
                </c:pt>
                <c:pt idx="462">
                  <c:v>47878.496</c:v>
                </c:pt>
                <c:pt idx="463">
                  <c:v>46978.402</c:v>
                </c:pt>
                <c:pt idx="464">
                  <c:v>46022.645</c:v>
                </c:pt>
                <c:pt idx="465">
                  <c:v>45779.168</c:v>
                </c:pt>
                <c:pt idx="466">
                  <c:v>46220.496</c:v>
                </c:pt>
                <c:pt idx="467">
                  <c:v>47111.02</c:v>
                </c:pt>
                <c:pt idx="468">
                  <c:v>47782.992</c:v>
                </c:pt>
                <c:pt idx="469">
                  <c:v>46907.953</c:v>
                </c:pt>
                <c:pt idx="470">
                  <c:v>46375.582</c:v>
                </c:pt>
                <c:pt idx="471">
                  <c:v>45330.906</c:v>
                </c:pt>
                <c:pt idx="472">
                  <c:v>44491.238</c:v>
                </c:pt>
                <c:pt idx="473">
                  <c:v>43214.105</c:v>
                </c:pt>
                <c:pt idx="474">
                  <c:v>41400.797</c:v>
                </c:pt>
                <c:pt idx="475">
                  <c:v>39946.109</c:v>
                </c:pt>
                <c:pt idx="476">
                  <c:v>38153.691</c:v>
                </c:pt>
                <c:pt idx="477">
                  <c:v>36690.289</c:v>
                </c:pt>
                <c:pt idx="478">
                  <c:v>35550.82</c:v>
                </c:pt>
                <c:pt idx="479">
                  <c:v>34338.93</c:v>
                </c:pt>
                <c:pt idx="480">
                  <c:v>32925.465</c:v>
                </c:pt>
                <c:pt idx="481">
                  <c:v>31925.762</c:v>
                </c:pt>
                <c:pt idx="482">
                  <c:v>31116.859</c:v>
                </c:pt>
                <c:pt idx="483">
                  <c:v>30312.371</c:v>
                </c:pt>
                <c:pt idx="484">
                  <c:v>29696.201</c:v>
                </c:pt>
                <c:pt idx="485">
                  <c:v>29038.303</c:v>
                </c:pt>
                <c:pt idx="486">
                  <c:v>28466.764</c:v>
                </c:pt>
                <c:pt idx="487">
                  <c:v>27893.824</c:v>
                </c:pt>
                <c:pt idx="488">
                  <c:v>27325.266</c:v>
                </c:pt>
                <c:pt idx="489">
                  <c:v>26889.891</c:v>
                </c:pt>
                <c:pt idx="490">
                  <c:v>26784.881</c:v>
                </c:pt>
                <c:pt idx="491">
                  <c:v>26157.246</c:v>
                </c:pt>
                <c:pt idx="492">
                  <c:v>26184.826</c:v>
                </c:pt>
                <c:pt idx="493">
                  <c:v>25872.963</c:v>
                </c:pt>
                <c:pt idx="494">
                  <c:v>25335.727</c:v>
                </c:pt>
                <c:pt idx="495">
                  <c:v>25194.793</c:v>
                </c:pt>
                <c:pt idx="496">
                  <c:v>25076.609</c:v>
                </c:pt>
                <c:pt idx="497">
                  <c:v>24913.684</c:v>
                </c:pt>
                <c:pt idx="498">
                  <c:v>24874.773</c:v>
                </c:pt>
                <c:pt idx="499">
                  <c:v>24848.684</c:v>
                </c:pt>
                <c:pt idx="500">
                  <c:v>24861.342</c:v>
                </c:pt>
                <c:pt idx="501">
                  <c:v>25162.102</c:v>
                </c:pt>
                <c:pt idx="502">
                  <c:v>25147.721</c:v>
                </c:pt>
                <c:pt idx="503">
                  <c:v>25661.121</c:v>
                </c:pt>
                <c:pt idx="504">
                  <c:v>26310.039</c:v>
                </c:pt>
                <c:pt idx="505">
                  <c:v>26552.006</c:v>
                </c:pt>
                <c:pt idx="506">
                  <c:v>26535.613</c:v>
                </c:pt>
                <c:pt idx="507">
                  <c:v>26777.129</c:v>
                </c:pt>
                <c:pt idx="508">
                  <c:v>27061.219</c:v>
                </c:pt>
                <c:pt idx="509">
                  <c:v>27694.211</c:v>
                </c:pt>
                <c:pt idx="510">
                  <c:v>28004.891</c:v>
                </c:pt>
                <c:pt idx="511">
                  <c:v>28561.676</c:v>
                </c:pt>
                <c:pt idx="512">
                  <c:v>29528.863</c:v>
                </c:pt>
                <c:pt idx="513">
                  <c:v>29963.668</c:v>
                </c:pt>
                <c:pt idx="514">
                  <c:v>30549.367</c:v>
                </c:pt>
                <c:pt idx="515">
                  <c:v>31316.65</c:v>
                </c:pt>
                <c:pt idx="516">
                  <c:v>32372.238</c:v>
                </c:pt>
                <c:pt idx="517">
                  <c:v>33404.418</c:v>
                </c:pt>
                <c:pt idx="518">
                  <c:v>34302.523</c:v>
                </c:pt>
                <c:pt idx="519">
                  <c:v>35043.016</c:v>
                </c:pt>
                <c:pt idx="520">
                  <c:v>35944.344</c:v>
                </c:pt>
                <c:pt idx="521">
                  <c:v>36949.133</c:v>
                </c:pt>
                <c:pt idx="522">
                  <c:v>38238.172</c:v>
                </c:pt>
                <c:pt idx="523">
                  <c:v>39225.969</c:v>
                </c:pt>
                <c:pt idx="524">
                  <c:v>40025.578</c:v>
                </c:pt>
                <c:pt idx="525">
                  <c:v>40978.977</c:v>
                </c:pt>
                <c:pt idx="526">
                  <c:v>42057.031</c:v>
                </c:pt>
                <c:pt idx="527">
                  <c:v>42740.375</c:v>
                </c:pt>
                <c:pt idx="528">
                  <c:v>43278.078</c:v>
                </c:pt>
                <c:pt idx="529">
                  <c:v>44297.027</c:v>
                </c:pt>
                <c:pt idx="530">
                  <c:v>45032.18</c:v>
                </c:pt>
                <c:pt idx="531">
                  <c:v>45937.223</c:v>
                </c:pt>
                <c:pt idx="532">
                  <c:v>47049.984</c:v>
                </c:pt>
                <c:pt idx="533">
                  <c:v>47648.363</c:v>
                </c:pt>
                <c:pt idx="534">
                  <c:v>48332.82</c:v>
                </c:pt>
                <c:pt idx="535">
                  <c:v>49068.988</c:v>
                </c:pt>
                <c:pt idx="536">
                  <c:v>49535.199</c:v>
                </c:pt>
                <c:pt idx="537">
                  <c:v>50434.078</c:v>
                </c:pt>
                <c:pt idx="538">
                  <c:v>50824.086</c:v>
                </c:pt>
                <c:pt idx="539">
                  <c:v>51191.914</c:v>
                </c:pt>
                <c:pt idx="540">
                  <c:v>51577.258</c:v>
                </c:pt>
                <c:pt idx="541">
                  <c:v>52412.316</c:v>
                </c:pt>
                <c:pt idx="542">
                  <c:v>52670.168</c:v>
                </c:pt>
                <c:pt idx="543">
                  <c:v>52848.363</c:v>
                </c:pt>
                <c:pt idx="544">
                  <c:v>53202.754</c:v>
                </c:pt>
                <c:pt idx="545">
                  <c:v>53107.113</c:v>
                </c:pt>
                <c:pt idx="546">
                  <c:v>53348.852</c:v>
                </c:pt>
                <c:pt idx="547">
                  <c:v>53189.348</c:v>
                </c:pt>
                <c:pt idx="548">
                  <c:v>53037.941</c:v>
                </c:pt>
                <c:pt idx="549">
                  <c:v>53152.281</c:v>
                </c:pt>
                <c:pt idx="550">
                  <c:v>52861.711</c:v>
                </c:pt>
                <c:pt idx="551">
                  <c:v>52772.762</c:v>
                </c:pt>
                <c:pt idx="552">
                  <c:v>52648.484</c:v>
                </c:pt>
                <c:pt idx="553">
                  <c:v>52149.809</c:v>
                </c:pt>
                <c:pt idx="554">
                  <c:v>51517.773</c:v>
                </c:pt>
                <c:pt idx="555">
                  <c:v>51024.129</c:v>
                </c:pt>
                <c:pt idx="556">
                  <c:v>50595.074</c:v>
                </c:pt>
                <c:pt idx="557">
                  <c:v>49771.121</c:v>
                </c:pt>
                <c:pt idx="558">
                  <c:v>49053.332</c:v>
                </c:pt>
                <c:pt idx="559">
                  <c:v>48080.398</c:v>
                </c:pt>
                <c:pt idx="560">
                  <c:v>47256.48</c:v>
                </c:pt>
                <c:pt idx="561">
                  <c:v>47121.965</c:v>
                </c:pt>
                <c:pt idx="562">
                  <c:v>47579.207</c:v>
                </c:pt>
                <c:pt idx="563">
                  <c:v>48670.34</c:v>
                </c:pt>
                <c:pt idx="564">
                  <c:v>48970.105</c:v>
                </c:pt>
                <c:pt idx="565">
                  <c:v>48480.816</c:v>
                </c:pt>
                <c:pt idx="566">
                  <c:v>47646.16</c:v>
                </c:pt>
                <c:pt idx="567">
                  <c:v>46466.617</c:v>
                </c:pt>
                <c:pt idx="568">
                  <c:v>45315.344</c:v>
                </c:pt>
                <c:pt idx="569">
                  <c:v>43974.516</c:v>
                </c:pt>
                <c:pt idx="570">
                  <c:v>42448.059</c:v>
                </c:pt>
                <c:pt idx="571">
                  <c:v>40842.41</c:v>
                </c:pt>
                <c:pt idx="572">
                  <c:v>39488.031</c:v>
                </c:pt>
                <c:pt idx="573">
                  <c:v>38032.789</c:v>
                </c:pt>
                <c:pt idx="574">
                  <c:v>36461.434</c:v>
                </c:pt>
                <c:pt idx="575">
                  <c:v>35252.777</c:v>
                </c:pt>
                <c:pt idx="576">
                  <c:v>34140.938</c:v>
                </c:pt>
                <c:pt idx="577">
                  <c:v>33084.461</c:v>
                </c:pt>
                <c:pt idx="578">
                  <c:v>31897.793</c:v>
                </c:pt>
                <c:pt idx="579">
                  <c:v>31247.082</c:v>
                </c:pt>
                <c:pt idx="580">
                  <c:v>30435.242</c:v>
                </c:pt>
                <c:pt idx="581">
                  <c:v>29857.275</c:v>
                </c:pt>
                <c:pt idx="582">
                  <c:v>29218.234</c:v>
                </c:pt>
                <c:pt idx="583">
                  <c:v>28833.516</c:v>
                </c:pt>
                <c:pt idx="584">
                  <c:v>28215.191</c:v>
                </c:pt>
                <c:pt idx="585">
                  <c:v>28023.1</c:v>
                </c:pt>
                <c:pt idx="586">
                  <c:v>27575.578</c:v>
                </c:pt>
                <c:pt idx="587">
                  <c:v>27041.766</c:v>
                </c:pt>
                <c:pt idx="588">
                  <c:v>26864.557</c:v>
                </c:pt>
                <c:pt idx="589">
                  <c:v>26551.164</c:v>
                </c:pt>
                <c:pt idx="590">
                  <c:v>26321.344</c:v>
                </c:pt>
                <c:pt idx="591">
                  <c:v>26437.098</c:v>
                </c:pt>
                <c:pt idx="592">
                  <c:v>26032.514</c:v>
                </c:pt>
                <c:pt idx="593">
                  <c:v>25941.844</c:v>
                </c:pt>
                <c:pt idx="594">
                  <c:v>25666.328</c:v>
                </c:pt>
                <c:pt idx="595">
                  <c:v>25726.273</c:v>
                </c:pt>
                <c:pt idx="596">
                  <c:v>25937.793</c:v>
                </c:pt>
                <c:pt idx="597">
                  <c:v>26352.957</c:v>
                </c:pt>
                <c:pt idx="598">
                  <c:v>26471.246</c:v>
                </c:pt>
                <c:pt idx="599">
                  <c:v>26761.861</c:v>
                </c:pt>
                <c:pt idx="600">
                  <c:v>27537.324</c:v>
                </c:pt>
                <c:pt idx="601">
                  <c:v>27840.359</c:v>
                </c:pt>
                <c:pt idx="602">
                  <c:v>27733.932</c:v>
                </c:pt>
                <c:pt idx="603">
                  <c:v>28027.109</c:v>
                </c:pt>
                <c:pt idx="604">
                  <c:v>28123.404</c:v>
                </c:pt>
                <c:pt idx="605">
                  <c:v>28818.314</c:v>
                </c:pt>
                <c:pt idx="606">
                  <c:v>28934.924</c:v>
                </c:pt>
                <c:pt idx="607">
                  <c:v>29517.795</c:v>
                </c:pt>
                <c:pt idx="608">
                  <c:v>30246.395</c:v>
                </c:pt>
                <c:pt idx="609">
                  <c:v>31015.809</c:v>
                </c:pt>
                <c:pt idx="610">
                  <c:v>31842.75</c:v>
                </c:pt>
                <c:pt idx="611">
                  <c:v>32956.953</c:v>
                </c:pt>
                <c:pt idx="612">
                  <c:v>33710.992</c:v>
                </c:pt>
                <c:pt idx="613">
                  <c:v>34755.164</c:v>
                </c:pt>
                <c:pt idx="614">
                  <c:v>35587.063</c:v>
                </c:pt>
                <c:pt idx="615">
                  <c:v>36351.453</c:v>
                </c:pt>
                <c:pt idx="616">
                  <c:v>37078.828</c:v>
                </c:pt>
                <c:pt idx="617">
                  <c:v>38340.379</c:v>
                </c:pt>
                <c:pt idx="618">
                  <c:v>39159.086</c:v>
                </c:pt>
                <c:pt idx="619">
                  <c:v>39557.215</c:v>
                </c:pt>
                <c:pt idx="620">
                  <c:v>40497.773</c:v>
                </c:pt>
                <c:pt idx="621">
                  <c:v>41587.676</c:v>
                </c:pt>
                <c:pt idx="622">
                  <c:v>42213.465</c:v>
                </c:pt>
                <c:pt idx="623">
                  <c:v>43287.25</c:v>
                </c:pt>
                <c:pt idx="624">
                  <c:v>43968.523</c:v>
                </c:pt>
                <c:pt idx="625">
                  <c:v>44280.816</c:v>
                </c:pt>
                <c:pt idx="626">
                  <c:v>45435.547</c:v>
                </c:pt>
                <c:pt idx="627">
                  <c:v>46655.551</c:v>
                </c:pt>
                <c:pt idx="628">
                  <c:v>47729.059</c:v>
                </c:pt>
                <c:pt idx="629">
                  <c:v>48409.012</c:v>
                </c:pt>
                <c:pt idx="630">
                  <c:v>49249.824</c:v>
                </c:pt>
                <c:pt idx="631">
                  <c:v>49794.266</c:v>
                </c:pt>
                <c:pt idx="632">
                  <c:v>50611.332</c:v>
                </c:pt>
                <c:pt idx="633">
                  <c:v>51471.816</c:v>
                </c:pt>
                <c:pt idx="634">
                  <c:v>51969.652</c:v>
                </c:pt>
                <c:pt idx="635">
                  <c:v>52126.684</c:v>
                </c:pt>
                <c:pt idx="636">
                  <c:v>52705.297</c:v>
                </c:pt>
                <c:pt idx="637">
                  <c:v>53188.996</c:v>
                </c:pt>
                <c:pt idx="638">
                  <c:v>53689.637</c:v>
                </c:pt>
                <c:pt idx="639">
                  <c:v>53978.723</c:v>
                </c:pt>
                <c:pt idx="640">
                  <c:v>54276.383</c:v>
                </c:pt>
                <c:pt idx="641">
                  <c:v>54516.727</c:v>
                </c:pt>
                <c:pt idx="642">
                  <c:v>54347.367</c:v>
                </c:pt>
                <c:pt idx="643">
                  <c:v>54172.672</c:v>
                </c:pt>
                <c:pt idx="644">
                  <c:v>54196.5</c:v>
                </c:pt>
                <c:pt idx="645">
                  <c:v>54256.469</c:v>
                </c:pt>
                <c:pt idx="646">
                  <c:v>54176.496</c:v>
                </c:pt>
                <c:pt idx="647">
                  <c:v>54302.57</c:v>
                </c:pt>
                <c:pt idx="648">
                  <c:v>54079.57</c:v>
                </c:pt>
                <c:pt idx="649">
                  <c:v>53223.902</c:v>
                </c:pt>
                <c:pt idx="650">
                  <c:v>52905.477</c:v>
                </c:pt>
                <c:pt idx="651">
                  <c:v>52278.445</c:v>
                </c:pt>
                <c:pt idx="652">
                  <c:v>51640.164</c:v>
                </c:pt>
                <c:pt idx="653">
                  <c:v>50891.098</c:v>
                </c:pt>
                <c:pt idx="654">
                  <c:v>49989</c:v>
                </c:pt>
                <c:pt idx="655">
                  <c:v>49137.387</c:v>
                </c:pt>
                <c:pt idx="656">
                  <c:v>48370.336</c:v>
                </c:pt>
                <c:pt idx="657">
                  <c:v>47924.621</c:v>
                </c:pt>
                <c:pt idx="658">
                  <c:v>48018.512</c:v>
                </c:pt>
                <c:pt idx="659">
                  <c:v>48730.004</c:v>
                </c:pt>
                <c:pt idx="660">
                  <c:v>49075.773</c:v>
                </c:pt>
                <c:pt idx="661">
                  <c:v>48613.73</c:v>
                </c:pt>
                <c:pt idx="662">
                  <c:v>47575.438</c:v>
                </c:pt>
                <c:pt idx="663">
                  <c:v>47045.023</c:v>
                </c:pt>
                <c:pt idx="664">
                  <c:v>45458.801</c:v>
                </c:pt>
                <c:pt idx="665">
                  <c:v>44382.488</c:v>
                </c:pt>
                <c:pt idx="666">
                  <c:v>42920.234</c:v>
                </c:pt>
                <c:pt idx="667">
                  <c:v>41280.77</c:v>
                </c:pt>
                <c:pt idx="668">
                  <c:v>39814.289</c:v>
                </c:pt>
                <c:pt idx="669">
                  <c:v>38304.094</c:v>
                </c:pt>
                <c:pt idx="670">
                  <c:v>36542.863</c:v>
                </c:pt>
                <c:pt idx="671">
                  <c:v>35688.543</c:v>
                </c:pt>
                <c:pt idx="672">
                  <c:v>34679.762</c:v>
                </c:pt>
                <c:pt idx="673">
                  <c:v>33185.77</c:v>
                </c:pt>
                <c:pt idx="674">
                  <c:v>32281.453</c:v>
                </c:pt>
                <c:pt idx="675">
                  <c:v>31642.432</c:v>
                </c:pt>
                <c:pt idx="676">
                  <c:v>30903.645</c:v>
                </c:pt>
                <c:pt idx="677">
                  <c:v>30220.324</c:v>
                </c:pt>
                <c:pt idx="678">
                  <c:v>29439.66</c:v>
                </c:pt>
                <c:pt idx="679">
                  <c:v>29042.482</c:v>
                </c:pt>
                <c:pt idx="680">
                  <c:v>28678.271</c:v>
                </c:pt>
                <c:pt idx="681">
                  <c:v>28132.154</c:v>
                </c:pt>
                <c:pt idx="682">
                  <c:v>27991.711</c:v>
                </c:pt>
                <c:pt idx="683">
                  <c:v>27566.293</c:v>
                </c:pt>
                <c:pt idx="684">
                  <c:v>27031.203</c:v>
                </c:pt>
                <c:pt idx="685">
                  <c:v>26629.307</c:v>
                </c:pt>
                <c:pt idx="686">
                  <c:v>26379.182</c:v>
                </c:pt>
                <c:pt idx="687">
                  <c:v>26061.84</c:v>
                </c:pt>
                <c:pt idx="688">
                  <c:v>26074.813</c:v>
                </c:pt>
                <c:pt idx="689">
                  <c:v>25787.402</c:v>
                </c:pt>
                <c:pt idx="690">
                  <c:v>25801.604</c:v>
                </c:pt>
                <c:pt idx="691">
                  <c:v>25859.293</c:v>
                </c:pt>
                <c:pt idx="692">
                  <c:v>25925.953</c:v>
                </c:pt>
                <c:pt idx="693">
                  <c:v>26004.824</c:v>
                </c:pt>
                <c:pt idx="694">
                  <c:v>26416.598</c:v>
                </c:pt>
                <c:pt idx="695">
                  <c:v>26596.117</c:v>
                </c:pt>
                <c:pt idx="696">
                  <c:v>27247.576</c:v>
                </c:pt>
                <c:pt idx="697">
                  <c:v>27520.584</c:v>
                </c:pt>
                <c:pt idx="698">
                  <c:v>27345.764</c:v>
                </c:pt>
                <c:pt idx="699">
                  <c:v>27641.5</c:v>
                </c:pt>
                <c:pt idx="700">
                  <c:v>28084.877</c:v>
                </c:pt>
                <c:pt idx="701">
                  <c:v>28233.246</c:v>
                </c:pt>
                <c:pt idx="702">
                  <c:v>28287.748</c:v>
                </c:pt>
                <c:pt idx="703">
                  <c:v>28853.672</c:v>
                </c:pt>
                <c:pt idx="704">
                  <c:v>29808.855</c:v>
                </c:pt>
                <c:pt idx="705">
                  <c:v>30814.277</c:v>
                </c:pt>
                <c:pt idx="706">
                  <c:v>31409.451</c:v>
                </c:pt>
                <c:pt idx="707">
                  <c:v>32166.164</c:v>
                </c:pt>
                <c:pt idx="708">
                  <c:v>32943.883</c:v>
                </c:pt>
                <c:pt idx="709">
                  <c:v>34357.16</c:v>
                </c:pt>
                <c:pt idx="710">
                  <c:v>35035.996</c:v>
                </c:pt>
                <c:pt idx="711">
                  <c:v>35872.184</c:v>
                </c:pt>
                <c:pt idx="712">
                  <c:v>36544.953</c:v>
                </c:pt>
                <c:pt idx="713">
                  <c:v>37554.633</c:v>
                </c:pt>
                <c:pt idx="714">
                  <c:v>39018.195</c:v>
                </c:pt>
                <c:pt idx="715">
                  <c:v>40117.895</c:v>
                </c:pt>
                <c:pt idx="716">
                  <c:v>41111.152</c:v>
                </c:pt>
                <c:pt idx="717">
                  <c:v>42192.582</c:v>
                </c:pt>
                <c:pt idx="718">
                  <c:v>42865.258</c:v>
                </c:pt>
                <c:pt idx="719">
                  <c:v>43518.391</c:v>
                </c:pt>
                <c:pt idx="720">
                  <c:v>44029.387</c:v>
                </c:pt>
                <c:pt idx="721">
                  <c:v>45067.27</c:v>
                </c:pt>
                <c:pt idx="722">
                  <c:v>46104.211</c:v>
                </c:pt>
                <c:pt idx="723">
                  <c:v>46764.449</c:v>
                </c:pt>
                <c:pt idx="724">
                  <c:v>47903.262</c:v>
                </c:pt>
                <c:pt idx="725">
                  <c:v>48983.957</c:v>
                </c:pt>
                <c:pt idx="726">
                  <c:v>49753.262</c:v>
                </c:pt>
                <c:pt idx="727">
                  <c:v>50601.871</c:v>
                </c:pt>
                <c:pt idx="728">
                  <c:v>51247.422</c:v>
                </c:pt>
                <c:pt idx="729">
                  <c:v>51778.824</c:v>
                </c:pt>
                <c:pt idx="730">
                  <c:v>52236.484</c:v>
                </c:pt>
                <c:pt idx="731">
                  <c:v>53060.121</c:v>
                </c:pt>
                <c:pt idx="732">
                  <c:v>53412.809</c:v>
                </c:pt>
                <c:pt idx="733">
                  <c:v>54076.582</c:v>
                </c:pt>
                <c:pt idx="734">
                  <c:v>54140.438</c:v>
                </c:pt>
                <c:pt idx="735">
                  <c:v>54575.672</c:v>
                </c:pt>
                <c:pt idx="736">
                  <c:v>54939.707</c:v>
                </c:pt>
                <c:pt idx="737">
                  <c:v>55013.891</c:v>
                </c:pt>
                <c:pt idx="738">
                  <c:v>54818.461</c:v>
                </c:pt>
                <c:pt idx="739">
                  <c:v>54393.707</c:v>
                </c:pt>
                <c:pt idx="740">
                  <c:v>54246.344</c:v>
                </c:pt>
                <c:pt idx="741">
                  <c:v>53942.977</c:v>
                </c:pt>
                <c:pt idx="742">
                  <c:v>53745.359</c:v>
                </c:pt>
                <c:pt idx="743">
                  <c:v>53603.742</c:v>
                </c:pt>
                <c:pt idx="744">
                  <c:v>53408.594</c:v>
                </c:pt>
                <c:pt idx="745">
                  <c:v>53311.93</c:v>
                </c:pt>
                <c:pt idx="746">
                  <c:v>52712.875</c:v>
                </c:pt>
                <c:pt idx="747">
                  <c:v>52001.656</c:v>
                </c:pt>
                <c:pt idx="748">
                  <c:v>51400.961</c:v>
                </c:pt>
                <c:pt idx="749">
                  <c:v>50875.406</c:v>
                </c:pt>
                <c:pt idx="750">
                  <c:v>50052.91</c:v>
                </c:pt>
                <c:pt idx="751">
                  <c:v>49151.512</c:v>
                </c:pt>
                <c:pt idx="752">
                  <c:v>48394.48</c:v>
                </c:pt>
                <c:pt idx="753">
                  <c:v>48024.172</c:v>
                </c:pt>
                <c:pt idx="754">
                  <c:v>48084.758</c:v>
                </c:pt>
                <c:pt idx="755">
                  <c:v>49225.023</c:v>
                </c:pt>
                <c:pt idx="756">
                  <c:v>49222.82</c:v>
                </c:pt>
                <c:pt idx="757">
                  <c:v>48841.941</c:v>
                </c:pt>
                <c:pt idx="758">
                  <c:v>47768.531</c:v>
                </c:pt>
                <c:pt idx="759">
                  <c:v>46799.039</c:v>
                </c:pt>
                <c:pt idx="760">
                  <c:v>45814.754</c:v>
                </c:pt>
                <c:pt idx="761">
                  <c:v>44961.445</c:v>
                </c:pt>
                <c:pt idx="762">
                  <c:v>43482.445</c:v>
                </c:pt>
                <c:pt idx="763">
                  <c:v>41890.059</c:v>
                </c:pt>
                <c:pt idx="764">
                  <c:v>40096.414</c:v>
                </c:pt>
                <c:pt idx="765">
                  <c:v>38214.039</c:v>
                </c:pt>
                <c:pt idx="766">
                  <c:v>36991.156</c:v>
                </c:pt>
                <c:pt idx="767">
                  <c:v>35585.047</c:v>
                </c:pt>
                <c:pt idx="768">
                  <c:v>34452.969</c:v>
                </c:pt>
                <c:pt idx="769">
                  <c:v>33383.426</c:v>
                </c:pt>
                <c:pt idx="770">
                  <c:v>32534.063</c:v>
                </c:pt>
                <c:pt idx="771">
                  <c:v>31894.875</c:v>
                </c:pt>
                <c:pt idx="772">
                  <c:v>31193.713</c:v>
                </c:pt>
                <c:pt idx="773">
                  <c:v>30701.641</c:v>
                </c:pt>
                <c:pt idx="774">
                  <c:v>29759.961</c:v>
                </c:pt>
                <c:pt idx="775">
                  <c:v>29247.945</c:v>
                </c:pt>
                <c:pt idx="776">
                  <c:v>28626.953</c:v>
                </c:pt>
                <c:pt idx="777">
                  <c:v>28124.221</c:v>
                </c:pt>
                <c:pt idx="778">
                  <c:v>27707.908</c:v>
                </c:pt>
                <c:pt idx="779">
                  <c:v>27265.107</c:v>
                </c:pt>
                <c:pt idx="780">
                  <c:v>26876.869</c:v>
                </c:pt>
                <c:pt idx="781">
                  <c:v>26475.59</c:v>
                </c:pt>
                <c:pt idx="782">
                  <c:v>26345.475</c:v>
                </c:pt>
                <c:pt idx="783">
                  <c:v>26037.891</c:v>
                </c:pt>
                <c:pt idx="784">
                  <c:v>25843.277</c:v>
                </c:pt>
                <c:pt idx="785">
                  <c:v>25844.035</c:v>
                </c:pt>
                <c:pt idx="786">
                  <c:v>25494.172</c:v>
                </c:pt>
                <c:pt idx="787">
                  <c:v>25516.107</c:v>
                </c:pt>
                <c:pt idx="788">
                  <c:v>25702.09</c:v>
                </c:pt>
                <c:pt idx="789">
                  <c:v>25795.492</c:v>
                </c:pt>
                <c:pt idx="790">
                  <c:v>26011.361</c:v>
                </c:pt>
                <c:pt idx="791">
                  <c:v>26368.924</c:v>
                </c:pt>
                <c:pt idx="792">
                  <c:v>26651.502</c:v>
                </c:pt>
                <c:pt idx="793">
                  <c:v>26827.969</c:v>
                </c:pt>
                <c:pt idx="794">
                  <c:v>26610.141</c:v>
                </c:pt>
                <c:pt idx="795">
                  <c:v>26717.594</c:v>
                </c:pt>
                <c:pt idx="796">
                  <c:v>27252.283</c:v>
                </c:pt>
                <c:pt idx="797">
                  <c:v>27896.744</c:v>
                </c:pt>
                <c:pt idx="798">
                  <c:v>28531.156</c:v>
                </c:pt>
                <c:pt idx="799">
                  <c:v>29172.576</c:v>
                </c:pt>
                <c:pt idx="800">
                  <c:v>29812.809</c:v>
                </c:pt>
                <c:pt idx="801">
                  <c:v>30734.344</c:v>
                </c:pt>
                <c:pt idx="802">
                  <c:v>31301.078</c:v>
                </c:pt>
                <c:pt idx="803">
                  <c:v>32168.602</c:v>
                </c:pt>
                <c:pt idx="804">
                  <c:v>33218.406</c:v>
                </c:pt>
                <c:pt idx="805">
                  <c:v>34322.648</c:v>
                </c:pt>
                <c:pt idx="806">
                  <c:v>34962.34</c:v>
                </c:pt>
                <c:pt idx="807">
                  <c:v>36310.566</c:v>
                </c:pt>
                <c:pt idx="808">
                  <c:v>37039.684</c:v>
                </c:pt>
                <c:pt idx="809">
                  <c:v>37986.668</c:v>
                </c:pt>
                <c:pt idx="810">
                  <c:v>39033.5</c:v>
                </c:pt>
                <c:pt idx="811">
                  <c:v>40675.699</c:v>
                </c:pt>
                <c:pt idx="812">
                  <c:v>41572.402</c:v>
                </c:pt>
                <c:pt idx="813">
                  <c:v>42648.016</c:v>
                </c:pt>
                <c:pt idx="814">
                  <c:v>43727.441</c:v>
                </c:pt>
                <c:pt idx="815">
                  <c:v>44548.055</c:v>
                </c:pt>
                <c:pt idx="816">
                  <c:v>45123.246</c:v>
                </c:pt>
                <c:pt idx="817">
                  <c:v>46049.277</c:v>
                </c:pt>
                <c:pt idx="818">
                  <c:v>47158.148</c:v>
                </c:pt>
                <c:pt idx="819">
                  <c:v>48094.219</c:v>
                </c:pt>
                <c:pt idx="820">
                  <c:v>49510.742</c:v>
                </c:pt>
                <c:pt idx="821">
                  <c:v>50285.277</c:v>
                </c:pt>
                <c:pt idx="822">
                  <c:v>50930.68</c:v>
                </c:pt>
                <c:pt idx="823">
                  <c:v>51378.945</c:v>
                </c:pt>
                <c:pt idx="824">
                  <c:v>51977.129</c:v>
                </c:pt>
                <c:pt idx="825">
                  <c:v>52754.469</c:v>
                </c:pt>
                <c:pt idx="826">
                  <c:v>53034.906</c:v>
                </c:pt>
                <c:pt idx="827">
                  <c:v>53553.594</c:v>
                </c:pt>
                <c:pt idx="828">
                  <c:v>54125.305</c:v>
                </c:pt>
                <c:pt idx="829">
                  <c:v>54387.371</c:v>
                </c:pt>
                <c:pt idx="830">
                  <c:v>54827.648</c:v>
                </c:pt>
                <c:pt idx="831">
                  <c:v>54866.652</c:v>
                </c:pt>
                <c:pt idx="832">
                  <c:v>54918.781</c:v>
                </c:pt>
                <c:pt idx="833">
                  <c:v>55513.281</c:v>
                </c:pt>
                <c:pt idx="834">
                  <c:v>55177.023</c:v>
                </c:pt>
                <c:pt idx="835">
                  <c:v>54922.75</c:v>
                </c:pt>
                <c:pt idx="836">
                  <c:v>54294.727</c:v>
                </c:pt>
                <c:pt idx="837">
                  <c:v>54012.398</c:v>
                </c:pt>
                <c:pt idx="838">
                  <c:v>54130.797</c:v>
                </c:pt>
                <c:pt idx="839">
                  <c:v>53925.043</c:v>
                </c:pt>
                <c:pt idx="840">
                  <c:v>53461.102</c:v>
                </c:pt>
                <c:pt idx="841">
                  <c:v>52727.688</c:v>
                </c:pt>
                <c:pt idx="842">
                  <c:v>52371.77</c:v>
                </c:pt>
                <c:pt idx="843">
                  <c:v>51792.965</c:v>
                </c:pt>
                <c:pt idx="844">
                  <c:v>51267.375</c:v>
                </c:pt>
                <c:pt idx="845">
                  <c:v>50297.039</c:v>
                </c:pt>
                <c:pt idx="846">
                  <c:v>49594.875</c:v>
                </c:pt>
                <c:pt idx="847">
                  <c:v>48465.406</c:v>
                </c:pt>
                <c:pt idx="848">
                  <c:v>47415.535</c:v>
                </c:pt>
                <c:pt idx="849">
                  <c:v>46711.457</c:v>
                </c:pt>
                <c:pt idx="850">
                  <c:v>46703.176</c:v>
                </c:pt>
                <c:pt idx="851">
                  <c:v>47716.82</c:v>
                </c:pt>
                <c:pt idx="852">
                  <c:v>47795.254</c:v>
                </c:pt>
                <c:pt idx="853">
                  <c:v>47612.176</c:v>
                </c:pt>
                <c:pt idx="854">
                  <c:v>46738.852</c:v>
                </c:pt>
                <c:pt idx="855">
                  <c:v>45670.871</c:v>
                </c:pt>
                <c:pt idx="856">
                  <c:v>44821.355</c:v>
                </c:pt>
                <c:pt idx="857">
                  <c:v>43665.02</c:v>
                </c:pt>
                <c:pt idx="858">
                  <c:v>42772.555</c:v>
                </c:pt>
                <c:pt idx="859">
                  <c:v>41744.059</c:v>
                </c:pt>
                <c:pt idx="860">
                  <c:v>39778.418</c:v>
                </c:pt>
                <c:pt idx="861">
                  <c:v>38899.844</c:v>
                </c:pt>
                <c:pt idx="862">
                  <c:v>37500.285</c:v>
                </c:pt>
                <c:pt idx="863">
                  <c:v>36163.949</c:v>
                </c:pt>
                <c:pt idx="864">
                  <c:v>35054.199</c:v>
                </c:pt>
                <c:pt idx="865">
                  <c:v>33760.695</c:v>
                </c:pt>
                <c:pt idx="866">
                  <c:v>32907.305</c:v>
                </c:pt>
                <c:pt idx="867">
                  <c:v>32016.34</c:v>
                </c:pt>
                <c:pt idx="868">
                  <c:v>31377.125</c:v>
                </c:pt>
                <c:pt idx="869">
                  <c:v>30431.785</c:v>
                </c:pt>
                <c:pt idx="870">
                  <c:v>29727.848</c:v>
                </c:pt>
                <c:pt idx="871">
                  <c:v>29131.15</c:v>
                </c:pt>
                <c:pt idx="872">
                  <c:v>28541.732</c:v>
                </c:pt>
                <c:pt idx="873">
                  <c:v>28109.061</c:v>
                </c:pt>
                <c:pt idx="874">
                  <c:v>27710.736</c:v>
                </c:pt>
                <c:pt idx="875">
                  <c:v>27364.914</c:v>
                </c:pt>
                <c:pt idx="876">
                  <c:v>26881.102</c:v>
                </c:pt>
                <c:pt idx="877">
                  <c:v>26445.359</c:v>
                </c:pt>
                <c:pt idx="878">
                  <c:v>26207.092</c:v>
                </c:pt>
                <c:pt idx="879">
                  <c:v>25742.354</c:v>
                </c:pt>
                <c:pt idx="880">
                  <c:v>25655.502</c:v>
                </c:pt>
                <c:pt idx="881">
                  <c:v>25296.398</c:v>
                </c:pt>
                <c:pt idx="882">
                  <c:v>25295.836</c:v>
                </c:pt>
                <c:pt idx="883">
                  <c:v>24856.77</c:v>
                </c:pt>
                <c:pt idx="884">
                  <c:v>24695.234</c:v>
                </c:pt>
                <c:pt idx="885">
                  <c:v>24612.465</c:v>
                </c:pt>
                <c:pt idx="886">
                  <c:v>24618.992</c:v>
                </c:pt>
                <c:pt idx="887">
                  <c:v>24573.949</c:v>
                </c:pt>
                <c:pt idx="888">
                  <c:v>24953.684</c:v>
                </c:pt>
                <c:pt idx="889">
                  <c:v>24494.902</c:v>
                </c:pt>
                <c:pt idx="890">
                  <c:v>23716.168</c:v>
                </c:pt>
                <c:pt idx="891">
                  <c:v>23754.867</c:v>
                </c:pt>
                <c:pt idx="892">
                  <c:v>24008.734</c:v>
                </c:pt>
                <c:pt idx="893">
                  <c:v>24613.738</c:v>
                </c:pt>
                <c:pt idx="894">
                  <c:v>25571.475</c:v>
                </c:pt>
                <c:pt idx="895">
                  <c:v>26598.898</c:v>
                </c:pt>
                <c:pt idx="896">
                  <c:v>27387.209</c:v>
                </c:pt>
                <c:pt idx="897">
                  <c:v>28465.398</c:v>
                </c:pt>
                <c:pt idx="898">
                  <c:v>29825.619</c:v>
                </c:pt>
                <c:pt idx="899">
                  <c:v>30804.834</c:v>
                </c:pt>
                <c:pt idx="900">
                  <c:v>31981.539</c:v>
                </c:pt>
                <c:pt idx="901">
                  <c:v>33142.594</c:v>
                </c:pt>
                <c:pt idx="902">
                  <c:v>34228.805</c:v>
                </c:pt>
                <c:pt idx="903">
                  <c:v>35462.813</c:v>
                </c:pt>
                <c:pt idx="904">
                  <c:v>36784.109</c:v>
                </c:pt>
                <c:pt idx="905">
                  <c:v>38015.238</c:v>
                </c:pt>
                <c:pt idx="906">
                  <c:v>38851.723</c:v>
                </c:pt>
                <c:pt idx="907">
                  <c:v>40028.453</c:v>
                </c:pt>
                <c:pt idx="908">
                  <c:v>40974.668</c:v>
                </c:pt>
                <c:pt idx="909">
                  <c:v>41934.316</c:v>
                </c:pt>
                <c:pt idx="910">
                  <c:v>42932.785</c:v>
                </c:pt>
                <c:pt idx="911">
                  <c:v>43842.453</c:v>
                </c:pt>
                <c:pt idx="912">
                  <c:v>44854.984</c:v>
                </c:pt>
                <c:pt idx="913">
                  <c:v>45879.953</c:v>
                </c:pt>
                <c:pt idx="914">
                  <c:v>46830.066</c:v>
                </c:pt>
                <c:pt idx="915">
                  <c:v>47873.051</c:v>
                </c:pt>
                <c:pt idx="916">
                  <c:v>48508.809</c:v>
                </c:pt>
                <c:pt idx="917">
                  <c:v>49517.156</c:v>
                </c:pt>
                <c:pt idx="918">
                  <c:v>50124.461</c:v>
                </c:pt>
                <c:pt idx="919">
                  <c:v>50727.438</c:v>
                </c:pt>
                <c:pt idx="920">
                  <c:v>51217.109</c:v>
                </c:pt>
                <c:pt idx="921">
                  <c:v>51706.824</c:v>
                </c:pt>
                <c:pt idx="922">
                  <c:v>52110.984</c:v>
                </c:pt>
                <c:pt idx="923">
                  <c:v>52318.711</c:v>
                </c:pt>
                <c:pt idx="924">
                  <c:v>52689.484</c:v>
                </c:pt>
                <c:pt idx="925">
                  <c:v>52973.859</c:v>
                </c:pt>
                <c:pt idx="926">
                  <c:v>53479.629</c:v>
                </c:pt>
                <c:pt idx="927">
                  <c:v>53588.133</c:v>
                </c:pt>
                <c:pt idx="928">
                  <c:v>53911.18</c:v>
                </c:pt>
                <c:pt idx="929">
                  <c:v>53931.633</c:v>
                </c:pt>
                <c:pt idx="930">
                  <c:v>54088.609</c:v>
                </c:pt>
                <c:pt idx="931">
                  <c:v>53691.008</c:v>
                </c:pt>
                <c:pt idx="932">
                  <c:v>54074.383</c:v>
                </c:pt>
                <c:pt idx="933">
                  <c:v>53805.793</c:v>
                </c:pt>
                <c:pt idx="934">
                  <c:v>53567.211</c:v>
                </c:pt>
                <c:pt idx="935">
                  <c:v>53157.141</c:v>
                </c:pt>
                <c:pt idx="936">
                  <c:v>53028.07</c:v>
                </c:pt>
                <c:pt idx="937">
                  <c:v>52342.484</c:v>
                </c:pt>
                <c:pt idx="938">
                  <c:v>51842.633</c:v>
                </c:pt>
                <c:pt idx="939">
                  <c:v>51382.512</c:v>
                </c:pt>
                <c:pt idx="940">
                  <c:v>50480.73</c:v>
                </c:pt>
                <c:pt idx="941">
                  <c:v>49713.082</c:v>
                </c:pt>
                <c:pt idx="942">
                  <c:v>48998.746</c:v>
                </c:pt>
                <c:pt idx="943">
                  <c:v>48279.281</c:v>
                </c:pt>
                <c:pt idx="944">
                  <c:v>47273.59</c:v>
                </c:pt>
                <c:pt idx="945">
                  <c:v>46953.539</c:v>
                </c:pt>
                <c:pt idx="946">
                  <c:v>47020.754</c:v>
                </c:pt>
                <c:pt idx="947">
                  <c:v>47824.816</c:v>
                </c:pt>
                <c:pt idx="948">
                  <c:v>48044.574</c:v>
                </c:pt>
                <c:pt idx="949">
                  <c:v>48003.07</c:v>
                </c:pt>
                <c:pt idx="950">
                  <c:v>47218.504</c:v>
                </c:pt>
                <c:pt idx="951">
                  <c:v>46398.43</c:v>
                </c:pt>
                <c:pt idx="952">
                  <c:v>45459.656</c:v>
                </c:pt>
                <c:pt idx="953">
                  <c:v>44549.516</c:v>
                </c:pt>
                <c:pt idx="954">
                  <c:v>43766.207</c:v>
                </c:pt>
                <c:pt idx="955">
                  <c:v>42558.359</c:v>
                </c:pt>
                <c:pt idx="956">
                  <c:v>41253.945</c:v>
                </c:pt>
                <c:pt idx="957">
                  <c:v>40377.738</c:v>
                </c:pt>
                <c:pt idx="958">
                  <c:v>39198.887</c:v>
                </c:pt>
                <c:pt idx="959">
                  <c:v>37762</c:v>
                </c:pt>
                <c:pt idx="960">
                  <c:v>37041.676</c:v>
                </c:pt>
                <c:pt idx="961">
                  <c:v>35677.852</c:v>
                </c:pt>
                <c:pt idx="962">
                  <c:v>35047.75</c:v>
                </c:pt>
                <c:pt idx="963">
                  <c:v>34007.422</c:v>
                </c:pt>
                <c:pt idx="964">
                  <c:v>33349.211</c:v>
                </c:pt>
                <c:pt idx="965">
                  <c:v>32624.094</c:v>
                </c:pt>
                <c:pt idx="966">
                  <c:v>31952.371</c:v>
                </c:pt>
                <c:pt idx="967">
                  <c:v>31054.412</c:v>
                </c:pt>
                <c:pt idx="968">
                  <c:v>30892.82</c:v>
                </c:pt>
                <c:pt idx="969">
                  <c:v>30168.877</c:v>
                </c:pt>
                <c:pt idx="970">
                  <c:v>29810.559</c:v>
                </c:pt>
                <c:pt idx="971">
                  <c:v>29327.992</c:v>
                </c:pt>
                <c:pt idx="972">
                  <c:v>28769.355</c:v>
                </c:pt>
                <c:pt idx="973">
                  <c:v>28449.568</c:v>
                </c:pt>
                <c:pt idx="974">
                  <c:v>28049.455</c:v>
                </c:pt>
                <c:pt idx="975">
                  <c:v>27564.166</c:v>
                </c:pt>
                <c:pt idx="976">
                  <c:v>27364.791</c:v>
                </c:pt>
                <c:pt idx="977">
                  <c:v>27280.127</c:v>
                </c:pt>
                <c:pt idx="978">
                  <c:v>27022.881</c:v>
                </c:pt>
                <c:pt idx="979">
                  <c:v>26686.285</c:v>
                </c:pt>
                <c:pt idx="980">
                  <c:v>26609.166</c:v>
                </c:pt>
                <c:pt idx="981">
                  <c:v>26405.43</c:v>
                </c:pt>
                <c:pt idx="982">
                  <c:v>26242.477</c:v>
                </c:pt>
                <c:pt idx="983">
                  <c:v>26336.684</c:v>
                </c:pt>
                <c:pt idx="984">
                  <c:v>26341.283</c:v>
                </c:pt>
                <c:pt idx="985">
                  <c:v>25795.305</c:v>
                </c:pt>
                <c:pt idx="986">
                  <c:v>24926.148</c:v>
                </c:pt>
                <c:pt idx="987">
                  <c:v>24745.563</c:v>
                </c:pt>
                <c:pt idx="988">
                  <c:v>25144.969</c:v>
                </c:pt>
                <c:pt idx="989">
                  <c:v>25703.682</c:v>
                </c:pt>
                <c:pt idx="990">
                  <c:v>26647.598</c:v>
                </c:pt>
                <c:pt idx="991">
                  <c:v>27767.48</c:v>
                </c:pt>
                <c:pt idx="992">
                  <c:v>28936.008</c:v>
                </c:pt>
                <c:pt idx="993">
                  <c:v>29942.391</c:v>
                </c:pt>
                <c:pt idx="994">
                  <c:v>31180.896</c:v>
                </c:pt>
                <c:pt idx="995">
                  <c:v>32251.516</c:v>
                </c:pt>
                <c:pt idx="996">
                  <c:v>33365.918</c:v>
                </c:pt>
                <c:pt idx="997">
                  <c:v>34392.012</c:v>
                </c:pt>
                <c:pt idx="998">
                  <c:v>35407.664</c:v>
                </c:pt>
                <c:pt idx="999">
                  <c:v>36525.895</c:v>
                </c:pt>
                <c:pt idx="1000">
                  <c:v>37526.762</c:v>
                </c:pt>
                <c:pt idx="1001">
                  <c:v>38744.527</c:v>
                </c:pt>
                <c:pt idx="1002">
                  <c:v>39357.133</c:v>
                </c:pt>
                <c:pt idx="1003">
                  <c:v>40545.324</c:v>
                </c:pt>
                <c:pt idx="1004">
                  <c:v>41193.766</c:v>
                </c:pt>
                <c:pt idx="1005">
                  <c:v>42304.719</c:v>
                </c:pt>
                <c:pt idx="1006">
                  <c:v>43316.906</c:v>
                </c:pt>
                <c:pt idx="1007">
                  <c:v>44469.402</c:v>
                </c:pt>
                <c:pt idx="1008">
                  <c:v>45379.504</c:v>
                </c:pt>
                <c:pt idx="1009">
                  <c:v>46819.957</c:v>
                </c:pt>
                <c:pt idx="1010">
                  <c:v>47316</c:v>
                </c:pt>
                <c:pt idx="1011">
                  <c:v>48336.258</c:v>
                </c:pt>
                <c:pt idx="1012">
                  <c:v>49281.305</c:v>
                </c:pt>
                <c:pt idx="1013">
                  <c:v>50369.211</c:v>
                </c:pt>
                <c:pt idx="1014">
                  <c:v>50930.125</c:v>
                </c:pt>
                <c:pt idx="1015">
                  <c:v>51688.984</c:v>
                </c:pt>
                <c:pt idx="1016">
                  <c:v>52502.93</c:v>
                </c:pt>
                <c:pt idx="1017">
                  <c:v>53086.551</c:v>
                </c:pt>
                <c:pt idx="1018">
                  <c:v>53267.777</c:v>
                </c:pt>
                <c:pt idx="1019">
                  <c:v>53711.434</c:v>
                </c:pt>
                <c:pt idx="1020">
                  <c:v>54043.426</c:v>
                </c:pt>
                <c:pt idx="1021">
                  <c:v>54257.48</c:v>
                </c:pt>
                <c:pt idx="1022">
                  <c:v>54711.551</c:v>
                </c:pt>
                <c:pt idx="1023">
                  <c:v>54828.047</c:v>
                </c:pt>
                <c:pt idx="1024">
                  <c:v>55417.023</c:v>
                </c:pt>
                <c:pt idx="1025">
                  <c:v>55711.988</c:v>
                </c:pt>
                <c:pt idx="1026">
                  <c:v>55502.086</c:v>
                </c:pt>
                <c:pt idx="1027">
                  <c:v>55622.801</c:v>
                </c:pt>
                <c:pt idx="1028">
                  <c:v>55850.613</c:v>
                </c:pt>
                <c:pt idx="1029">
                  <c:v>55569.672</c:v>
                </c:pt>
                <c:pt idx="1030">
                  <c:v>55542.57</c:v>
                </c:pt>
                <c:pt idx="1031">
                  <c:v>54857.977</c:v>
                </c:pt>
                <c:pt idx="1032">
                  <c:v>55032.723</c:v>
                </c:pt>
                <c:pt idx="1033">
                  <c:v>54376.82</c:v>
                </c:pt>
                <c:pt idx="1034">
                  <c:v>53698.641</c:v>
                </c:pt>
                <c:pt idx="1035">
                  <c:v>53354.461</c:v>
                </c:pt>
                <c:pt idx="1036">
                  <c:v>52669.195</c:v>
                </c:pt>
                <c:pt idx="1037">
                  <c:v>51908.262</c:v>
                </c:pt>
                <c:pt idx="1038">
                  <c:v>51306.422</c:v>
                </c:pt>
                <c:pt idx="1039">
                  <c:v>50395.273</c:v>
                </c:pt>
                <c:pt idx="1040">
                  <c:v>50014.352</c:v>
                </c:pt>
                <c:pt idx="1041">
                  <c:v>49316.766</c:v>
                </c:pt>
                <c:pt idx="1042">
                  <c:v>49477.457</c:v>
                </c:pt>
                <c:pt idx="1043">
                  <c:v>50367.32</c:v>
                </c:pt>
                <c:pt idx="1044">
                  <c:v>50694.422</c:v>
                </c:pt>
                <c:pt idx="1045">
                  <c:v>50844.59</c:v>
                </c:pt>
                <c:pt idx="1046">
                  <c:v>49788.367</c:v>
                </c:pt>
                <c:pt idx="1047">
                  <c:v>48516.145</c:v>
                </c:pt>
                <c:pt idx="1048">
                  <c:v>47229.922</c:v>
                </c:pt>
                <c:pt idx="1049">
                  <c:v>45671.988</c:v>
                </c:pt>
                <c:pt idx="1050">
                  <c:v>44191.797</c:v>
                </c:pt>
                <c:pt idx="1051">
                  <c:v>42658.262</c:v>
                </c:pt>
                <c:pt idx="1052">
                  <c:v>41341.281</c:v>
                </c:pt>
                <c:pt idx="1053">
                  <c:v>39894.57</c:v>
                </c:pt>
                <c:pt idx="1054">
                  <c:v>38270.066</c:v>
                </c:pt>
                <c:pt idx="1055">
                  <c:v>36944.867</c:v>
                </c:pt>
                <c:pt idx="1056">
                  <c:v>35937.66</c:v>
                </c:pt>
                <c:pt idx="1057">
                  <c:v>34621.063</c:v>
                </c:pt>
                <c:pt idx="1058">
                  <c:v>33838.383</c:v>
                </c:pt>
                <c:pt idx="1059">
                  <c:v>32864.395</c:v>
                </c:pt>
                <c:pt idx="1060">
                  <c:v>31990.07</c:v>
                </c:pt>
                <c:pt idx="1061">
                  <c:v>31316.098</c:v>
                </c:pt>
                <c:pt idx="1062">
                  <c:v>30867.484</c:v>
                </c:pt>
                <c:pt idx="1063">
                  <c:v>30282.852</c:v>
                </c:pt>
                <c:pt idx="1064">
                  <c:v>29836.734</c:v>
                </c:pt>
                <c:pt idx="1065">
                  <c:v>29454.992</c:v>
                </c:pt>
                <c:pt idx="1066">
                  <c:v>28814.084</c:v>
                </c:pt>
                <c:pt idx="1067">
                  <c:v>28395.232</c:v>
                </c:pt>
                <c:pt idx="1068">
                  <c:v>27847.541</c:v>
                </c:pt>
                <c:pt idx="1069">
                  <c:v>27542.174</c:v>
                </c:pt>
                <c:pt idx="1070">
                  <c:v>27460.797</c:v>
                </c:pt>
                <c:pt idx="1071">
                  <c:v>27146.66</c:v>
                </c:pt>
                <c:pt idx="1072">
                  <c:v>26998.625</c:v>
                </c:pt>
                <c:pt idx="1073">
                  <c:v>26970.006</c:v>
                </c:pt>
                <c:pt idx="1074">
                  <c:v>26676.801</c:v>
                </c:pt>
                <c:pt idx="1075">
                  <c:v>26632.441</c:v>
                </c:pt>
                <c:pt idx="1076">
                  <c:v>26903.473</c:v>
                </c:pt>
                <c:pt idx="1077">
                  <c:v>27014.211</c:v>
                </c:pt>
                <c:pt idx="1078">
                  <c:v>27217.15</c:v>
                </c:pt>
                <c:pt idx="1079">
                  <c:v>27861.242</c:v>
                </c:pt>
                <c:pt idx="1080">
                  <c:v>28508.705</c:v>
                </c:pt>
                <c:pt idx="1081">
                  <c:v>28575.352</c:v>
                </c:pt>
                <c:pt idx="1082">
                  <c:v>28645.215</c:v>
                </c:pt>
                <c:pt idx="1083">
                  <c:v>28823.783</c:v>
                </c:pt>
                <c:pt idx="1084">
                  <c:v>29206.5</c:v>
                </c:pt>
                <c:pt idx="1085">
                  <c:v>29785.574</c:v>
                </c:pt>
                <c:pt idx="1086">
                  <c:v>30302.922</c:v>
                </c:pt>
                <c:pt idx="1087">
                  <c:v>30491.934</c:v>
                </c:pt>
                <c:pt idx="1088">
                  <c:v>31688.664</c:v>
                </c:pt>
                <c:pt idx="1089">
                  <c:v>32571.23</c:v>
                </c:pt>
                <c:pt idx="1090">
                  <c:v>33233.414</c:v>
                </c:pt>
                <c:pt idx="1091">
                  <c:v>34137.961</c:v>
                </c:pt>
                <c:pt idx="1092">
                  <c:v>35035.953</c:v>
                </c:pt>
                <c:pt idx="1093">
                  <c:v>35995.902</c:v>
                </c:pt>
                <c:pt idx="1094">
                  <c:v>36978.945</c:v>
                </c:pt>
                <c:pt idx="1095">
                  <c:v>38074.59</c:v>
                </c:pt>
                <c:pt idx="1096">
                  <c:v>38744.059</c:v>
                </c:pt>
                <c:pt idx="1097">
                  <c:v>39849.656</c:v>
                </c:pt>
                <c:pt idx="1098">
                  <c:v>41447.023</c:v>
                </c:pt>
                <c:pt idx="1099">
                  <c:v>42543.305</c:v>
                </c:pt>
                <c:pt idx="1100">
                  <c:v>43646.195</c:v>
                </c:pt>
                <c:pt idx="1101">
                  <c:v>44856.941</c:v>
                </c:pt>
                <c:pt idx="1102">
                  <c:v>45551.336</c:v>
                </c:pt>
                <c:pt idx="1103">
                  <c:v>46609.184</c:v>
                </c:pt>
                <c:pt idx="1104">
                  <c:v>47408.34</c:v>
                </c:pt>
                <c:pt idx="1105">
                  <c:v>48377.07</c:v>
                </c:pt>
                <c:pt idx="1106">
                  <c:v>49416.348</c:v>
                </c:pt>
                <c:pt idx="1107">
                  <c:v>50464.715</c:v>
                </c:pt>
                <c:pt idx="1108">
                  <c:v>51314.887</c:v>
                </c:pt>
                <c:pt idx="1109">
                  <c:v>52151.332</c:v>
                </c:pt>
                <c:pt idx="1110">
                  <c:v>52848.191</c:v>
                </c:pt>
                <c:pt idx="1111">
                  <c:v>53838.969</c:v>
                </c:pt>
                <c:pt idx="1112">
                  <c:v>54114.324</c:v>
                </c:pt>
                <c:pt idx="1113">
                  <c:v>54692.449</c:v>
                </c:pt>
                <c:pt idx="1114">
                  <c:v>55250.793</c:v>
                </c:pt>
                <c:pt idx="1115">
                  <c:v>55888.398</c:v>
                </c:pt>
                <c:pt idx="1116">
                  <c:v>56265.867</c:v>
                </c:pt>
                <c:pt idx="1117">
                  <c:v>56549.742</c:v>
                </c:pt>
                <c:pt idx="1118">
                  <c:v>56694.113</c:v>
                </c:pt>
                <c:pt idx="1119">
                  <c:v>56905.609</c:v>
                </c:pt>
                <c:pt idx="1120">
                  <c:v>57131.688</c:v>
                </c:pt>
                <c:pt idx="1121">
                  <c:v>57658.504</c:v>
                </c:pt>
                <c:pt idx="1122">
                  <c:v>57230.391</c:v>
                </c:pt>
                <c:pt idx="1123">
                  <c:v>57043.605</c:v>
                </c:pt>
                <c:pt idx="1124">
                  <c:v>56627.996</c:v>
                </c:pt>
                <c:pt idx="1125">
                  <c:v>56554.152</c:v>
                </c:pt>
                <c:pt idx="1126">
                  <c:v>56907.336</c:v>
                </c:pt>
                <c:pt idx="1127">
                  <c:v>56546.57</c:v>
                </c:pt>
                <c:pt idx="1128">
                  <c:v>56096.352</c:v>
                </c:pt>
                <c:pt idx="1129">
                  <c:v>55510.48</c:v>
                </c:pt>
                <c:pt idx="1130">
                  <c:v>55219.074</c:v>
                </c:pt>
                <c:pt idx="1131">
                  <c:v>54683.273</c:v>
                </c:pt>
                <c:pt idx="1132">
                  <c:v>53994.879</c:v>
                </c:pt>
                <c:pt idx="1133">
                  <c:v>53245.367</c:v>
                </c:pt>
                <c:pt idx="1134">
                  <c:v>52601.969</c:v>
                </c:pt>
                <c:pt idx="1135">
                  <c:v>51840.992</c:v>
                </c:pt>
                <c:pt idx="1136">
                  <c:v>50678.688</c:v>
                </c:pt>
                <c:pt idx="1137">
                  <c:v>49757.527</c:v>
                </c:pt>
                <c:pt idx="1138">
                  <c:v>49727.328</c:v>
                </c:pt>
                <c:pt idx="1139">
                  <c:v>50361.719</c:v>
                </c:pt>
                <c:pt idx="1140">
                  <c:v>50728.539</c:v>
                </c:pt>
                <c:pt idx="1141">
                  <c:v>49982.039</c:v>
                </c:pt>
                <c:pt idx="1142">
                  <c:v>49066.445</c:v>
                </c:pt>
                <c:pt idx="1143">
                  <c:v>47736.234</c:v>
                </c:pt>
                <c:pt idx="1144">
                  <c:v>45993.078</c:v>
                </c:pt>
                <c:pt idx="1145">
                  <c:v>44955.133</c:v>
                </c:pt>
                <c:pt idx="1146">
                  <c:v>42906.184</c:v>
                </c:pt>
                <c:pt idx="1147">
                  <c:v>41305.551</c:v>
                </c:pt>
                <c:pt idx="1148">
                  <c:v>39706.941</c:v>
                </c:pt>
                <c:pt idx="1149">
                  <c:v>37918.809</c:v>
                </c:pt>
                <c:pt idx="1150">
                  <c:v>36332.734</c:v>
                </c:pt>
                <c:pt idx="1151">
                  <c:v>35149.035</c:v>
                </c:pt>
                <c:pt idx="1152">
                  <c:v>34343.453</c:v>
                </c:pt>
                <c:pt idx="1153">
                  <c:v>33345.633</c:v>
                </c:pt>
                <c:pt idx="1154">
                  <c:v>32222.57</c:v>
                </c:pt>
                <c:pt idx="1155">
                  <c:v>31150.672</c:v>
                </c:pt>
                <c:pt idx="1156">
                  <c:v>30774.484</c:v>
                </c:pt>
                <c:pt idx="1157">
                  <c:v>30029.746</c:v>
                </c:pt>
                <c:pt idx="1158">
                  <c:v>29450.184</c:v>
                </c:pt>
                <c:pt idx="1159">
                  <c:v>29030.891</c:v>
                </c:pt>
                <c:pt idx="1160">
                  <c:v>28559.844</c:v>
                </c:pt>
                <c:pt idx="1161">
                  <c:v>28430.477</c:v>
                </c:pt>
                <c:pt idx="1162">
                  <c:v>28024.586</c:v>
                </c:pt>
                <c:pt idx="1163">
                  <c:v>27702.016</c:v>
                </c:pt>
                <c:pt idx="1164">
                  <c:v>27107.063</c:v>
                </c:pt>
                <c:pt idx="1165">
                  <c:v>26959.451</c:v>
                </c:pt>
                <c:pt idx="1166">
                  <c:v>26585.674</c:v>
                </c:pt>
                <c:pt idx="1167">
                  <c:v>26413.932</c:v>
                </c:pt>
                <c:pt idx="1168">
                  <c:v>26239.094</c:v>
                </c:pt>
                <c:pt idx="1169">
                  <c:v>26108.145</c:v>
                </c:pt>
                <c:pt idx="1170">
                  <c:v>25977.084</c:v>
                </c:pt>
                <c:pt idx="1171">
                  <c:v>26045.641</c:v>
                </c:pt>
                <c:pt idx="1172">
                  <c:v>26258.967</c:v>
                </c:pt>
                <c:pt idx="1173">
                  <c:v>26456.838</c:v>
                </c:pt>
                <c:pt idx="1174">
                  <c:v>26515.107</c:v>
                </c:pt>
                <c:pt idx="1175">
                  <c:v>26912.207</c:v>
                </c:pt>
                <c:pt idx="1176">
                  <c:v>27447.891</c:v>
                </c:pt>
                <c:pt idx="1177">
                  <c:v>27185.967</c:v>
                </c:pt>
                <c:pt idx="1178">
                  <c:v>27251.232</c:v>
                </c:pt>
                <c:pt idx="1179">
                  <c:v>27768.775</c:v>
                </c:pt>
                <c:pt idx="1180">
                  <c:v>28163.293</c:v>
                </c:pt>
                <c:pt idx="1181">
                  <c:v>28477.375</c:v>
                </c:pt>
                <c:pt idx="1182">
                  <c:v>28571.863</c:v>
                </c:pt>
                <c:pt idx="1183">
                  <c:v>29023.1</c:v>
                </c:pt>
                <c:pt idx="1184">
                  <c:v>29825.051</c:v>
                </c:pt>
                <c:pt idx="1185">
                  <c:v>31030.063</c:v>
                </c:pt>
                <c:pt idx="1186">
                  <c:v>31660.818</c:v>
                </c:pt>
                <c:pt idx="1187">
                  <c:v>32672.578</c:v>
                </c:pt>
                <c:pt idx="1188">
                  <c:v>33715.863</c:v>
                </c:pt>
                <c:pt idx="1189">
                  <c:v>34832.512</c:v>
                </c:pt>
                <c:pt idx="1190">
                  <c:v>35816.75</c:v>
                </c:pt>
                <c:pt idx="1191">
                  <c:v>36504.953</c:v>
                </c:pt>
                <c:pt idx="1192">
                  <c:v>37419.27</c:v>
                </c:pt>
                <c:pt idx="1193">
                  <c:v>38635.539</c:v>
                </c:pt>
                <c:pt idx="1194">
                  <c:v>39961.586</c:v>
                </c:pt>
                <c:pt idx="1195">
                  <c:v>41364.563</c:v>
                </c:pt>
                <c:pt idx="1196">
                  <c:v>42567.125</c:v>
                </c:pt>
                <c:pt idx="1197">
                  <c:v>43635.172</c:v>
                </c:pt>
                <c:pt idx="1198">
                  <c:v>44771.172</c:v>
                </c:pt>
                <c:pt idx="1199">
                  <c:v>45989.879</c:v>
                </c:pt>
                <c:pt idx="1200">
                  <c:v>46506.379</c:v>
                </c:pt>
                <c:pt idx="1201">
                  <c:v>47505.254</c:v>
                </c:pt>
                <c:pt idx="1202">
                  <c:v>48904.684</c:v>
                </c:pt>
                <c:pt idx="1203">
                  <c:v>50105.93</c:v>
                </c:pt>
                <c:pt idx="1204">
                  <c:v>51177.684</c:v>
                </c:pt>
                <c:pt idx="1205">
                  <c:v>51629.383</c:v>
                </c:pt>
                <c:pt idx="1206">
                  <c:v>52418.621</c:v>
                </c:pt>
                <c:pt idx="1207">
                  <c:v>52840.023</c:v>
                </c:pt>
                <c:pt idx="1208">
                  <c:v>53145.875</c:v>
                </c:pt>
                <c:pt idx="1209">
                  <c:v>53785.949</c:v>
                </c:pt>
                <c:pt idx="1210">
                  <c:v>54475.762</c:v>
                </c:pt>
                <c:pt idx="1211">
                  <c:v>55142.965</c:v>
                </c:pt>
                <c:pt idx="1212">
                  <c:v>55938.148</c:v>
                </c:pt>
                <c:pt idx="1213">
                  <c:v>56493.145</c:v>
                </c:pt>
                <c:pt idx="1214">
                  <c:v>57160.695</c:v>
                </c:pt>
                <c:pt idx="1215">
                  <c:v>57578.852</c:v>
                </c:pt>
                <c:pt idx="1216">
                  <c:v>58031.016</c:v>
                </c:pt>
                <c:pt idx="1217">
                  <c:v>58670.535</c:v>
                </c:pt>
                <c:pt idx="1218">
                  <c:v>58947.023</c:v>
                </c:pt>
                <c:pt idx="1219">
                  <c:v>58827.656</c:v>
                </c:pt>
                <c:pt idx="1220">
                  <c:v>58543.211</c:v>
                </c:pt>
                <c:pt idx="1221">
                  <c:v>58371.273</c:v>
                </c:pt>
                <c:pt idx="1222">
                  <c:v>58773.895</c:v>
                </c:pt>
                <c:pt idx="1223">
                  <c:v>59228.648</c:v>
                </c:pt>
                <c:pt idx="1224">
                  <c:v>58763.91</c:v>
                </c:pt>
                <c:pt idx="1225">
                  <c:v>58529.25</c:v>
                </c:pt>
                <c:pt idx="1226">
                  <c:v>58270.367</c:v>
                </c:pt>
                <c:pt idx="1227">
                  <c:v>57791.16</c:v>
                </c:pt>
                <c:pt idx="1228">
                  <c:v>57237.508</c:v>
                </c:pt>
                <c:pt idx="1229">
                  <c:v>56461.559</c:v>
                </c:pt>
                <c:pt idx="1230">
                  <c:v>55834.148</c:v>
                </c:pt>
                <c:pt idx="1231">
                  <c:v>54630.102</c:v>
                </c:pt>
                <c:pt idx="1232">
                  <c:v>53850.387</c:v>
                </c:pt>
                <c:pt idx="1233">
                  <c:v>53435.188</c:v>
                </c:pt>
                <c:pt idx="1234">
                  <c:v>53395.996</c:v>
                </c:pt>
                <c:pt idx="1235">
                  <c:v>53951.574</c:v>
                </c:pt>
                <c:pt idx="1236">
                  <c:v>54263.98</c:v>
                </c:pt>
                <c:pt idx="1237">
                  <c:v>53424</c:v>
                </c:pt>
                <c:pt idx="1238">
                  <c:v>52508.48</c:v>
                </c:pt>
                <c:pt idx="1239">
                  <c:v>51031.199</c:v>
                </c:pt>
                <c:pt idx="1240">
                  <c:v>49843.203</c:v>
                </c:pt>
                <c:pt idx="1241">
                  <c:v>48135.715</c:v>
                </c:pt>
                <c:pt idx="1242">
                  <c:v>46445.773</c:v>
                </c:pt>
                <c:pt idx="1243">
                  <c:v>44771.969</c:v>
                </c:pt>
                <c:pt idx="1244">
                  <c:v>43206.473</c:v>
                </c:pt>
                <c:pt idx="1245">
                  <c:v>41516.75</c:v>
                </c:pt>
                <c:pt idx="1246">
                  <c:v>39815.938</c:v>
                </c:pt>
                <c:pt idx="1247">
                  <c:v>38567.047</c:v>
                </c:pt>
                <c:pt idx="1248">
                  <c:v>37620.367</c:v>
                </c:pt>
                <c:pt idx="1249">
                  <c:v>36714.063</c:v>
                </c:pt>
                <c:pt idx="1250">
                  <c:v>35378.473</c:v>
                </c:pt>
                <c:pt idx="1251">
                  <c:v>34510.391</c:v>
                </c:pt>
                <c:pt idx="1252">
                  <c:v>33667.809</c:v>
                </c:pt>
                <c:pt idx="1253">
                  <c:v>32984.039</c:v>
                </c:pt>
                <c:pt idx="1254">
                  <c:v>32417.105</c:v>
                </c:pt>
                <c:pt idx="1255">
                  <c:v>31812.574</c:v>
                </c:pt>
                <c:pt idx="1256">
                  <c:v>31301.781</c:v>
                </c:pt>
                <c:pt idx="1257">
                  <c:v>30907.164</c:v>
                </c:pt>
                <c:pt idx="1258">
                  <c:v>30547.168</c:v>
                </c:pt>
                <c:pt idx="1259">
                  <c:v>30085.586</c:v>
                </c:pt>
                <c:pt idx="1260">
                  <c:v>29833.734</c:v>
                </c:pt>
                <c:pt idx="1261">
                  <c:v>29670.27</c:v>
                </c:pt>
                <c:pt idx="1262">
                  <c:v>29158.041</c:v>
                </c:pt>
                <c:pt idx="1263">
                  <c:v>28954.279</c:v>
                </c:pt>
                <c:pt idx="1264">
                  <c:v>28922.379</c:v>
                </c:pt>
                <c:pt idx="1265">
                  <c:v>28819.758</c:v>
                </c:pt>
                <c:pt idx="1266">
                  <c:v>28595.678</c:v>
                </c:pt>
                <c:pt idx="1267">
                  <c:v>28563.746</c:v>
                </c:pt>
                <c:pt idx="1268">
                  <c:v>28878.6</c:v>
                </c:pt>
                <c:pt idx="1269">
                  <c:v>29148.436</c:v>
                </c:pt>
                <c:pt idx="1270">
                  <c:v>29113.756</c:v>
                </c:pt>
                <c:pt idx="1271">
                  <c:v>29356.045</c:v>
                </c:pt>
                <c:pt idx="1272">
                  <c:v>29960.949</c:v>
                </c:pt>
                <c:pt idx="1273">
                  <c:v>30164.123</c:v>
                </c:pt>
                <c:pt idx="1274">
                  <c:v>29899.168</c:v>
                </c:pt>
                <c:pt idx="1275">
                  <c:v>30294.625</c:v>
                </c:pt>
                <c:pt idx="1276">
                  <c:v>30505.916</c:v>
                </c:pt>
                <c:pt idx="1277">
                  <c:v>30675.293</c:v>
                </c:pt>
                <c:pt idx="1278">
                  <c:v>30834.996</c:v>
                </c:pt>
                <c:pt idx="1279">
                  <c:v>31185.898</c:v>
                </c:pt>
                <c:pt idx="1280">
                  <c:v>31968.582</c:v>
                </c:pt>
                <c:pt idx="1281">
                  <c:v>32483.445</c:v>
                </c:pt>
                <c:pt idx="1282">
                  <c:v>33075.887</c:v>
                </c:pt>
                <c:pt idx="1283">
                  <c:v>33849.969</c:v>
                </c:pt>
                <c:pt idx="1284">
                  <c:v>34810.184</c:v>
                </c:pt>
                <c:pt idx="1285">
                  <c:v>35981.629</c:v>
                </c:pt>
                <c:pt idx="1286">
                  <c:v>36997.824</c:v>
                </c:pt>
                <c:pt idx="1287">
                  <c:v>38088.406</c:v>
                </c:pt>
                <c:pt idx="1288">
                  <c:v>39030.332</c:v>
                </c:pt>
                <c:pt idx="1289">
                  <c:v>40224.223</c:v>
                </c:pt>
                <c:pt idx="1290">
                  <c:v>41658.012</c:v>
                </c:pt>
                <c:pt idx="1291">
                  <c:v>42903.688</c:v>
                </c:pt>
                <c:pt idx="1292">
                  <c:v>44156.328</c:v>
                </c:pt>
                <c:pt idx="1293">
                  <c:v>45671.648</c:v>
                </c:pt>
                <c:pt idx="1294">
                  <c:v>46764.973</c:v>
                </c:pt>
                <c:pt idx="1295">
                  <c:v>47389.621</c:v>
                </c:pt>
                <c:pt idx="1296">
                  <c:v>48382.469</c:v>
                </c:pt>
                <c:pt idx="1297">
                  <c:v>49514.805</c:v>
                </c:pt>
                <c:pt idx="1298">
                  <c:v>50029.953</c:v>
                </c:pt>
                <c:pt idx="1299">
                  <c:v>51463.371</c:v>
                </c:pt>
                <c:pt idx="1300">
                  <c:v>52436.305</c:v>
                </c:pt>
                <c:pt idx="1301">
                  <c:v>53266.738</c:v>
                </c:pt>
                <c:pt idx="1302">
                  <c:v>54096.859</c:v>
                </c:pt>
                <c:pt idx="1303">
                  <c:v>54981.539</c:v>
                </c:pt>
                <c:pt idx="1304">
                  <c:v>55775.766</c:v>
                </c:pt>
                <c:pt idx="1305">
                  <c:v>56274.234</c:v>
                </c:pt>
                <c:pt idx="1306">
                  <c:v>56977.371</c:v>
                </c:pt>
                <c:pt idx="1307">
                  <c:v>56982.477</c:v>
                </c:pt>
                <c:pt idx="1308">
                  <c:v>57539.578</c:v>
                </c:pt>
                <c:pt idx="1309">
                  <c:v>58096.469</c:v>
                </c:pt>
                <c:pt idx="1310">
                  <c:v>58598.836</c:v>
                </c:pt>
                <c:pt idx="1311">
                  <c:v>59202.539</c:v>
                </c:pt>
                <c:pt idx="1312">
                  <c:v>59708.172</c:v>
                </c:pt>
                <c:pt idx="1313">
                  <c:v>59574.844</c:v>
                </c:pt>
                <c:pt idx="1314">
                  <c:v>59494.195</c:v>
                </c:pt>
                <c:pt idx="1315">
                  <c:v>59613.711</c:v>
                </c:pt>
                <c:pt idx="1316">
                  <c:v>59015.113</c:v>
                </c:pt>
                <c:pt idx="1317">
                  <c:v>59092.879</c:v>
                </c:pt>
                <c:pt idx="1318">
                  <c:v>59165.055</c:v>
                </c:pt>
                <c:pt idx="1319">
                  <c:v>59488.289</c:v>
                </c:pt>
                <c:pt idx="1320">
                  <c:v>58911.223</c:v>
                </c:pt>
                <c:pt idx="1321">
                  <c:v>58699.742</c:v>
                </c:pt>
                <c:pt idx="1322">
                  <c:v>58256.703</c:v>
                </c:pt>
                <c:pt idx="1323">
                  <c:v>57646.727</c:v>
                </c:pt>
                <c:pt idx="1324">
                  <c:v>57202.164</c:v>
                </c:pt>
                <c:pt idx="1325">
                  <c:v>56442.707</c:v>
                </c:pt>
                <c:pt idx="1326">
                  <c:v>55639.84</c:v>
                </c:pt>
                <c:pt idx="1327">
                  <c:v>54805.641</c:v>
                </c:pt>
                <c:pt idx="1328">
                  <c:v>54318.023</c:v>
                </c:pt>
                <c:pt idx="1329">
                  <c:v>53869.027</c:v>
                </c:pt>
                <c:pt idx="1330">
                  <c:v>53954.758</c:v>
                </c:pt>
                <c:pt idx="1331">
                  <c:v>54943.414</c:v>
                </c:pt>
                <c:pt idx="1332">
                  <c:v>55293.492</c:v>
                </c:pt>
                <c:pt idx="1333">
                  <c:v>54750.883</c:v>
                </c:pt>
                <c:pt idx="1334">
                  <c:v>53817.086</c:v>
                </c:pt>
                <c:pt idx="1335">
                  <c:v>52515.969</c:v>
                </c:pt>
                <c:pt idx="1336">
                  <c:v>50931.152</c:v>
                </c:pt>
                <c:pt idx="1337">
                  <c:v>49868.398</c:v>
                </c:pt>
                <c:pt idx="1338">
                  <c:v>48353.184</c:v>
                </c:pt>
                <c:pt idx="1339">
                  <c:v>46861.055</c:v>
                </c:pt>
                <c:pt idx="1340">
                  <c:v>45385.125</c:v>
                </c:pt>
                <c:pt idx="1341">
                  <c:v>43953.414</c:v>
                </c:pt>
                <c:pt idx="1342">
                  <c:v>42573.207</c:v>
                </c:pt>
                <c:pt idx="1343">
                  <c:v>41626.344</c:v>
                </c:pt>
                <c:pt idx="1344">
                  <c:v>40463.184</c:v>
                </c:pt>
                <c:pt idx="1345">
                  <c:v>39516.539</c:v>
                </c:pt>
                <c:pt idx="1346">
                  <c:v>38291.059</c:v>
                </c:pt>
                <c:pt idx="1347">
                  <c:v>37554.875</c:v>
                </c:pt>
                <c:pt idx="1348">
                  <c:v>36798.859</c:v>
                </c:pt>
                <c:pt idx="1349">
                  <c:v>35671.355</c:v>
                </c:pt>
                <c:pt idx="1350">
                  <c:v>35076.008</c:v>
                </c:pt>
                <c:pt idx="1351">
                  <c:v>34506.152</c:v>
                </c:pt>
                <c:pt idx="1352">
                  <c:v>33817.352</c:v>
                </c:pt>
                <c:pt idx="1353">
                  <c:v>33101.98</c:v>
                </c:pt>
                <c:pt idx="1354">
                  <c:v>32561.973</c:v>
                </c:pt>
                <c:pt idx="1355">
                  <c:v>32297.395</c:v>
                </c:pt>
                <c:pt idx="1356">
                  <c:v>31796.273</c:v>
                </c:pt>
                <c:pt idx="1357">
                  <c:v>31064.525</c:v>
                </c:pt>
                <c:pt idx="1358">
                  <c:v>30970.738</c:v>
                </c:pt>
                <c:pt idx="1359">
                  <c:v>30883.563</c:v>
                </c:pt>
                <c:pt idx="1360">
                  <c:v>30334.045</c:v>
                </c:pt>
                <c:pt idx="1361">
                  <c:v>30138.303</c:v>
                </c:pt>
                <c:pt idx="1362">
                  <c:v>30061.133</c:v>
                </c:pt>
                <c:pt idx="1363">
                  <c:v>29663.494</c:v>
                </c:pt>
                <c:pt idx="1364">
                  <c:v>29930.73</c:v>
                </c:pt>
                <c:pt idx="1365">
                  <c:v>30126.967</c:v>
                </c:pt>
                <c:pt idx="1366">
                  <c:v>30173.053</c:v>
                </c:pt>
                <c:pt idx="1367">
                  <c:v>30537.73</c:v>
                </c:pt>
                <c:pt idx="1368">
                  <c:v>31189.852</c:v>
                </c:pt>
                <c:pt idx="1369">
                  <c:v>31366.342</c:v>
                </c:pt>
                <c:pt idx="1370">
                  <c:v>31210.314</c:v>
                </c:pt>
                <c:pt idx="1371">
                  <c:v>31569.621</c:v>
                </c:pt>
                <c:pt idx="1372">
                  <c:v>32088.68</c:v>
                </c:pt>
                <c:pt idx="1373">
                  <c:v>32392.672</c:v>
                </c:pt>
                <c:pt idx="1374">
                  <c:v>32541.758</c:v>
                </c:pt>
                <c:pt idx="1375">
                  <c:v>32955.188</c:v>
                </c:pt>
                <c:pt idx="1376">
                  <c:v>34080.422</c:v>
                </c:pt>
                <c:pt idx="1377">
                  <c:v>34936.922</c:v>
                </c:pt>
                <c:pt idx="1378">
                  <c:v>35985.699</c:v>
                </c:pt>
                <c:pt idx="1379">
                  <c:v>37062.453</c:v>
                </c:pt>
                <c:pt idx="1380">
                  <c:v>37813.367</c:v>
                </c:pt>
                <c:pt idx="1381">
                  <c:v>39008.109</c:v>
                </c:pt>
                <c:pt idx="1382">
                  <c:v>39989.086</c:v>
                </c:pt>
                <c:pt idx="1383">
                  <c:v>40839.039</c:v>
                </c:pt>
                <c:pt idx="1384">
                  <c:v>41751.172</c:v>
                </c:pt>
                <c:pt idx="1385">
                  <c:v>42718.93</c:v>
                </c:pt>
                <c:pt idx="1386">
                  <c:v>44180.996</c:v>
                </c:pt>
                <c:pt idx="1387">
                  <c:v>45133.195</c:v>
                </c:pt>
                <c:pt idx="1388">
                  <c:v>45872.035</c:v>
                </c:pt>
                <c:pt idx="1389">
                  <c:v>46800.438</c:v>
                </c:pt>
                <c:pt idx="1390">
                  <c:v>47755.609</c:v>
                </c:pt>
                <c:pt idx="1391">
                  <c:v>48533.449</c:v>
                </c:pt>
                <c:pt idx="1392">
                  <c:v>49252.273</c:v>
                </c:pt>
                <c:pt idx="1393">
                  <c:v>49980.398</c:v>
                </c:pt>
                <c:pt idx="1394">
                  <c:v>50767.656</c:v>
                </c:pt>
                <c:pt idx="1395">
                  <c:v>51245</c:v>
                </c:pt>
                <c:pt idx="1396">
                  <c:v>51944.594</c:v>
                </c:pt>
                <c:pt idx="1397">
                  <c:v>52843.887</c:v>
                </c:pt>
                <c:pt idx="1398">
                  <c:v>53519.391</c:v>
                </c:pt>
                <c:pt idx="1399">
                  <c:v>54222.93</c:v>
                </c:pt>
                <c:pt idx="1400">
                  <c:v>54258.539</c:v>
                </c:pt>
                <c:pt idx="1401">
                  <c:v>54701.691</c:v>
                </c:pt>
                <c:pt idx="1402">
                  <c:v>54863.922</c:v>
                </c:pt>
                <c:pt idx="1403">
                  <c:v>55737.922</c:v>
                </c:pt>
                <c:pt idx="1404">
                  <c:v>55907.535</c:v>
                </c:pt>
                <c:pt idx="1405">
                  <c:v>55796.75</c:v>
                </c:pt>
                <c:pt idx="1406">
                  <c:v>55801.141</c:v>
                </c:pt>
                <c:pt idx="1407">
                  <c:v>55934.305</c:v>
                </c:pt>
                <c:pt idx="1408">
                  <c:v>55791.094</c:v>
                </c:pt>
                <c:pt idx="1409">
                  <c:v>56023.094</c:v>
                </c:pt>
                <c:pt idx="1410">
                  <c:v>55787.93</c:v>
                </c:pt>
                <c:pt idx="1411">
                  <c:v>55828.41</c:v>
                </c:pt>
                <c:pt idx="1412">
                  <c:v>55567.832</c:v>
                </c:pt>
                <c:pt idx="1413">
                  <c:v>55326.652</c:v>
                </c:pt>
                <c:pt idx="1414">
                  <c:v>55302.902</c:v>
                </c:pt>
                <c:pt idx="1415">
                  <c:v>55605.445</c:v>
                </c:pt>
                <c:pt idx="1416">
                  <c:v>55109.855</c:v>
                </c:pt>
                <c:pt idx="1417">
                  <c:v>54546.742</c:v>
                </c:pt>
                <c:pt idx="1418">
                  <c:v>54503</c:v>
                </c:pt>
                <c:pt idx="1419">
                  <c:v>54050.977</c:v>
                </c:pt>
                <c:pt idx="1420">
                  <c:v>53526.699</c:v>
                </c:pt>
                <c:pt idx="1421">
                  <c:v>52585.988</c:v>
                </c:pt>
                <c:pt idx="1422">
                  <c:v>52252.148</c:v>
                </c:pt>
                <c:pt idx="1423">
                  <c:v>51428.109</c:v>
                </c:pt>
                <c:pt idx="1424">
                  <c:v>50697.559</c:v>
                </c:pt>
                <c:pt idx="1425">
                  <c:v>50511.664</c:v>
                </c:pt>
                <c:pt idx="1426">
                  <c:v>50849.656</c:v>
                </c:pt>
                <c:pt idx="1427">
                  <c:v>52184.117</c:v>
                </c:pt>
                <c:pt idx="1428">
                  <c:v>52817.836</c:v>
                </c:pt>
                <c:pt idx="1429">
                  <c:v>52908.859</c:v>
                </c:pt>
                <c:pt idx="1430">
                  <c:v>52466.652</c:v>
                </c:pt>
                <c:pt idx="1431">
                  <c:v>51249.867</c:v>
                </c:pt>
                <c:pt idx="1432">
                  <c:v>50213.641</c:v>
                </c:pt>
                <c:pt idx="1433">
                  <c:v>49379.098</c:v>
                </c:pt>
                <c:pt idx="1434">
                  <c:v>48023.75</c:v>
                </c:pt>
                <c:pt idx="1435">
                  <c:v>46416.934</c:v>
                </c:pt>
                <c:pt idx="1436">
                  <c:v>45038.254</c:v>
                </c:pt>
                <c:pt idx="1437">
                  <c:v>43365.898</c:v>
                </c:pt>
                <c:pt idx="1438">
                  <c:v>41753.438</c:v>
                </c:pt>
                <c:pt idx="1439">
                  <c:v>40645.512</c:v>
                </c:pt>
                <c:pt idx="1440">
                  <c:v>39792.352</c:v>
                </c:pt>
                <c:pt idx="1441">
                  <c:v>38487.199</c:v>
                </c:pt>
                <c:pt idx="1442">
                  <c:v>37629.195</c:v>
                </c:pt>
                <c:pt idx="1443">
                  <c:v>36937.988</c:v>
                </c:pt>
                <c:pt idx="1444">
                  <c:v>36367.309</c:v>
                </c:pt>
                <c:pt idx="1445">
                  <c:v>35747.844</c:v>
                </c:pt>
                <c:pt idx="1446">
                  <c:v>34732.43</c:v>
                </c:pt>
                <c:pt idx="1447">
                  <c:v>34561.125</c:v>
                </c:pt>
                <c:pt idx="1448">
                  <c:v>34012.668</c:v>
                </c:pt>
                <c:pt idx="1449">
                  <c:v>33578.797</c:v>
                </c:pt>
                <c:pt idx="1450">
                  <c:v>33210.598</c:v>
                </c:pt>
                <c:pt idx="1451">
                  <c:v>33102.801</c:v>
                </c:pt>
                <c:pt idx="1452">
                  <c:v>32709.738</c:v>
                </c:pt>
                <c:pt idx="1453">
                  <c:v>32421.25</c:v>
                </c:pt>
                <c:pt idx="1454">
                  <c:v>32312.926</c:v>
                </c:pt>
                <c:pt idx="1455">
                  <c:v>32340.527</c:v>
                </c:pt>
                <c:pt idx="1456">
                  <c:v>32026.43</c:v>
                </c:pt>
                <c:pt idx="1457">
                  <c:v>31829.996</c:v>
                </c:pt>
                <c:pt idx="1458">
                  <c:v>31890.266</c:v>
                </c:pt>
                <c:pt idx="1459">
                  <c:v>31987.605</c:v>
                </c:pt>
                <c:pt idx="1460">
                  <c:v>31988.914</c:v>
                </c:pt>
                <c:pt idx="1461">
                  <c:v>32388.016</c:v>
                </c:pt>
                <c:pt idx="1462">
                  <c:v>33020.625</c:v>
                </c:pt>
                <c:pt idx="1463">
                  <c:v>32971.945</c:v>
                </c:pt>
                <c:pt idx="1464">
                  <c:v>33513.332</c:v>
                </c:pt>
                <c:pt idx="1465">
                  <c:v>34287.219</c:v>
                </c:pt>
                <c:pt idx="1466">
                  <c:v>34036.785</c:v>
                </c:pt>
                <c:pt idx="1467">
                  <c:v>33747.949</c:v>
                </c:pt>
                <c:pt idx="1468">
                  <c:v>34122.766</c:v>
                </c:pt>
                <c:pt idx="1469">
                  <c:v>34533.262</c:v>
                </c:pt>
                <c:pt idx="1470">
                  <c:v>34985.438</c:v>
                </c:pt>
                <c:pt idx="1471">
                  <c:v>35824.316</c:v>
                </c:pt>
                <c:pt idx="1472">
                  <c:v>36769.922</c:v>
                </c:pt>
                <c:pt idx="1473">
                  <c:v>38149.184</c:v>
                </c:pt>
                <c:pt idx="1474">
                  <c:v>38198.77</c:v>
                </c:pt>
                <c:pt idx="1475">
                  <c:v>39463.551</c:v>
                </c:pt>
                <c:pt idx="1476">
                  <c:v>40427.008</c:v>
                </c:pt>
                <c:pt idx="1477">
                  <c:v>41020.863</c:v>
                </c:pt>
                <c:pt idx="1478">
                  <c:v>42009.789</c:v>
                </c:pt>
                <c:pt idx="1479">
                  <c:v>42476.742</c:v>
                </c:pt>
                <c:pt idx="1480">
                  <c:v>43413.848</c:v>
                </c:pt>
                <c:pt idx="1481">
                  <c:v>44282.004</c:v>
                </c:pt>
                <c:pt idx="1482">
                  <c:v>45269.883</c:v>
                </c:pt>
                <c:pt idx="1483">
                  <c:v>45683.086</c:v>
                </c:pt>
                <c:pt idx="1484">
                  <c:v>46452.723</c:v>
                </c:pt>
                <c:pt idx="1485">
                  <c:v>47364.887</c:v>
                </c:pt>
                <c:pt idx="1486">
                  <c:v>47950.191</c:v>
                </c:pt>
                <c:pt idx="1487">
                  <c:v>48691.488</c:v>
                </c:pt>
                <c:pt idx="1488">
                  <c:v>49221.969</c:v>
                </c:pt>
                <c:pt idx="1489">
                  <c:v>49570.789</c:v>
                </c:pt>
                <c:pt idx="1490">
                  <c:v>50221.406</c:v>
                </c:pt>
                <c:pt idx="1491">
                  <c:v>50895.895</c:v>
                </c:pt>
                <c:pt idx="1492">
                  <c:v>51439.371</c:v>
                </c:pt>
                <c:pt idx="1493">
                  <c:v>52054.914</c:v>
                </c:pt>
                <c:pt idx="1494">
                  <c:v>52551.711</c:v>
                </c:pt>
                <c:pt idx="1495">
                  <c:v>53376.09</c:v>
                </c:pt>
                <c:pt idx="1496">
                  <c:v>53874.941</c:v>
                </c:pt>
                <c:pt idx="1497">
                  <c:v>54811.105</c:v>
                </c:pt>
                <c:pt idx="1498">
                  <c:v>55216.477</c:v>
                </c:pt>
                <c:pt idx="1499">
                  <c:v>55403.602</c:v>
                </c:pt>
                <c:pt idx="1500">
                  <c:v>55549.941</c:v>
                </c:pt>
                <c:pt idx="1501">
                  <c:v>56067.32</c:v>
                </c:pt>
                <c:pt idx="1502">
                  <c:v>56604.746</c:v>
                </c:pt>
                <c:pt idx="1503">
                  <c:v>56982.438</c:v>
                </c:pt>
                <c:pt idx="1504">
                  <c:v>57078.16</c:v>
                </c:pt>
                <c:pt idx="1505">
                  <c:v>57317.934</c:v>
                </c:pt>
                <c:pt idx="1506">
                  <c:v>56578.055</c:v>
                </c:pt>
                <c:pt idx="1507">
                  <c:v>56341.934</c:v>
                </c:pt>
                <c:pt idx="1508">
                  <c:v>56066.82</c:v>
                </c:pt>
                <c:pt idx="1509">
                  <c:v>55851.809</c:v>
                </c:pt>
                <c:pt idx="1510">
                  <c:v>55759.453</c:v>
                </c:pt>
                <c:pt idx="1511">
                  <c:v>55921.703</c:v>
                </c:pt>
                <c:pt idx="1512">
                  <c:v>56017.965</c:v>
                </c:pt>
                <c:pt idx="1513">
                  <c:v>55916.125</c:v>
                </c:pt>
                <c:pt idx="1514">
                  <c:v>55441.648</c:v>
                </c:pt>
                <c:pt idx="1515">
                  <c:v>54931.445</c:v>
                </c:pt>
                <c:pt idx="1516">
                  <c:v>54287.867</c:v>
                </c:pt>
                <c:pt idx="1517">
                  <c:v>53332.512</c:v>
                </c:pt>
                <c:pt idx="1518">
                  <c:v>52547.926</c:v>
                </c:pt>
                <c:pt idx="1519">
                  <c:v>52025.094</c:v>
                </c:pt>
                <c:pt idx="1520">
                  <c:v>51743.598</c:v>
                </c:pt>
                <c:pt idx="1521">
                  <c:v>51389.379</c:v>
                </c:pt>
                <c:pt idx="1522">
                  <c:v>51636.871</c:v>
                </c:pt>
                <c:pt idx="1523">
                  <c:v>52262.398</c:v>
                </c:pt>
                <c:pt idx="1524">
                  <c:v>52772.941</c:v>
                </c:pt>
                <c:pt idx="1525">
                  <c:v>52270.383</c:v>
                </c:pt>
                <c:pt idx="1526">
                  <c:v>51763.129</c:v>
                </c:pt>
                <c:pt idx="1527">
                  <c:v>51171.75</c:v>
                </c:pt>
                <c:pt idx="1528">
                  <c:v>50045.094</c:v>
                </c:pt>
                <c:pt idx="1529">
                  <c:v>49612.645</c:v>
                </c:pt>
                <c:pt idx="1530">
                  <c:v>49019.168</c:v>
                </c:pt>
                <c:pt idx="1531">
                  <c:v>48032.031</c:v>
                </c:pt>
                <c:pt idx="1532">
                  <c:v>46936.402</c:v>
                </c:pt>
                <c:pt idx="1533">
                  <c:v>45913.809</c:v>
                </c:pt>
                <c:pt idx="1534">
                  <c:v>44914.633</c:v>
                </c:pt>
                <c:pt idx="1535">
                  <c:v>44097.586</c:v>
                </c:pt>
                <c:pt idx="1536">
                  <c:v>43467.938</c:v>
                </c:pt>
                <c:pt idx="1537">
                  <c:v>42613.5</c:v>
                </c:pt>
                <c:pt idx="1538">
                  <c:v>42010.219</c:v>
                </c:pt>
                <c:pt idx="1539">
                  <c:v>41666.293</c:v>
                </c:pt>
                <c:pt idx="1540">
                  <c:v>40638.777</c:v>
                </c:pt>
                <c:pt idx="1541">
                  <c:v>40374.852</c:v>
                </c:pt>
                <c:pt idx="1542">
                  <c:v>40275.047</c:v>
                </c:pt>
                <c:pt idx="1543">
                  <c:v>39566.613</c:v>
                </c:pt>
                <c:pt idx="1544">
                  <c:v>39463.73</c:v>
                </c:pt>
                <c:pt idx="1545">
                  <c:v>39127.375</c:v>
                </c:pt>
                <c:pt idx="1546">
                  <c:v>38688.898</c:v>
                </c:pt>
                <c:pt idx="1547">
                  <c:v>38545.164</c:v>
                </c:pt>
                <c:pt idx="1548">
                  <c:v>38255.84</c:v>
                </c:pt>
                <c:pt idx="1549">
                  <c:v>37801.805</c:v>
                </c:pt>
                <c:pt idx="1550">
                  <c:v>37629.313</c:v>
                </c:pt>
                <c:pt idx="1551">
                  <c:v>37551.512</c:v>
                </c:pt>
                <c:pt idx="1552">
                  <c:v>36926.715</c:v>
                </c:pt>
                <c:pt idx="1553">
                  <c:v>36514.68</c:v>
                </c:pt>
                <c:pt idx="1554">
                  <c:v>36556.168</c:v>
                </c:pt>
                <c:pt idx="1555">
                  <c:v>36063.617</c:v>
                </c:pt>
                <c:pt idx="1556">
                  <c:v>36118.617</c:v>
                </c:pt>
                <c:pt idx="1557">
                  <c:v>36007.746</c:v>
                </c:pt>
                <c:pt idx="1558">
                  <c:v>35849.578</c:v>
                </c:pt>
                <c:pt idx="1559">
                  <c:v>35530.883</c:v>
                </c:pt>
                <c:pt idx="1560">
                  <c:v>35905.918</c:v>
                </c:pt>
                <c:pt idx="1561">
                  <c:v>35807.828</c:v>
                </c:pt>
                <c:pt idx="1562">
                  <c:v>35136.313</c:v>
                </c:pt>
                <c:pt idx="1563">
                  <c:v>34877.262</c:v>
                </c:pt>
                <c:pt idx="1564">
                  <c:v>35107.156</c:v>
                </c:pt>
                <c:pt idx="1565">
                  <c:v>35368.281</c:v>
                </c:pt>
                <c:pt idx="1566">
                  <c:v>36164.199</c:v>
                </c:pt>
                <c:pt idx="1567">
                  <c:v>36867.395</c:v>
                </c:pt>
                <c:pt idx="1568">
                  <c:v>37495.754</c:v>
                </c:pt>
                <c:pt idx="1569">
                  <c:v>38757.09</c:v>
                </c:pt>
                <c:pt idx="1570">
                  <c:v>39123.168</c:v>
                </c:pt>
                <c:pt idx="1571">
                  <c:v>39860.809</c:v>
                </c:pt>
                <c:pt idx="1572">
                  <c:v>40317.289</c:v>
                </c:pt>
                <c:pt idx="1573">
                  <c:v>40130.66</c:v>
                </c:pt>
                <c:pt idx="1574">
                  <c:v>40462.203</c:v>
                </c:pt>
                <c:pt idx="1575">
                  <c:v>40657.113</c:v>
                </c:pt>
                <c:pt idx="1576">
                  <c:v>40949.305</c:v>
                </c:pt>
                <c:pt idx="1577">
                  <c:v>41560.863</c:v>
                </c:pt>
                <c:pt idx="1578">
                  <c:v>42412.148</c:v>
                </c:pt>
                <c:pt idx="1579">
                  <c:v>42708.742</c:v>
                </c:pt>
                <c:pt idx="1580">
                  <c:v>43305.785</c:v>
                </c:pt>
                <c:pt idx="1581">
                  <c:v>44113.109</c:v>
                </c:pt>
                <c:pt idx="1582">
                  <c:v>44902.566</c:v>
                </c:pt>
                <c:pt idx="1583">
                  <c:v>45758.484</c:v>
                </c:pt>
                <c:pt idx="1584">
                  <c:v>46707.652</c:v>
                </c:pt>
                <c:pt idx="1585">
                  <c:v>47569.043</c:v>
                </c:pt>
                <c:pt idx="1586">
                  <c:v>48409.469</c:v>
                </c:pt>
                <c:pt idx="1587">
                  <c:v>49610.465</c:v>
                </c:pt>
                <c:pt idx="1588">
                  <c:v>50283.508</c:v>
                </c:pt>
                <c:pt idx="1589">
                  <c:v>51173.793</c:v>
                </c:pt>
                <c:pt idx="1590">
                  <c:v>52144.82</c:v>
                </c:pt>
                <c:pt idx="1591">
                  <c:v>52716.16</c:v>
                </c:pt>
                <c:pt idx="1592">
                  <c:v>53386.648</c:v>
                </c:pt>
                <c:pt idx="1593">
                  <c:v>53957.977</c:v>
                </c:pt>
                <c:pt idx="1594">
                  <c:v>54150.824</c:v>
                </c:pt>
                <c:pt idx="1595">
                  <c:v>54366.031</c:v>
                </c:pt>
                <c:pt idx="1596">
                  <c:v>55309.934</c:v>
                </c:pt>
                <c:pt idx="1597">
                  <c:v>55378.617</c:v>
                </c:pt>
                <c:pt idx="1598">
                  <c:v>55828.805</c:v>
                </c:pt>
                <c:pt idx="1599">
                  <c:v>56096.852</c:v>
                </c:pt>
                <c:pt idx="1600">
                  <c:v>56389.445</c:v>
                </c:pt>
                <c:pt idx="1601">
                  <c:v>56345.75</c:v>
                </c:pt>
                <c:pt idx="1602">
                  <c:v>56631.133</c:v>
                </c:pt>
                <c:pt idx="1603">
                  <c:v>56439.926</c:v>
                </c:pt>
                <c:pt idx="1604">
                  <c:v>56103.492</c:v>
                </c:pt>
                <c:pt idx="1605">
                  <c:v>56014.496</c:v>
                </c:pt>
                <c:pt idx="1606">
                  <c:v>55727.953</c:v>
                </c:pt>
                <c:pt idx="1607">
                  <c:v>55408.082</c:v>
                </c:pt>
                <c:pt idx="1608">
                  <c:v>55237.996</c:v>
                </c:pt>
                <c:pt idx="1609">
                  <c:v>55512.473</c:v>
                </c:pt>
                <c:pt idx="1610">
                  <c:v>54591.074</c:v>
                </c:pt>
                <c:pt idx="1611">
                  <c:v>54175.023</c:v>
                </c:pt>
                <c:pt idx="1612">
                  <c:v>53602.836</c:v>
                </c:pt>
                <c:pt idx="1613">
                  <c:v>52661.52</c:v>
                </c:pt>
                <c:pt idx="1614">
                  <c:v>51963.621</c:v>
                </c:pt>
                <c:pt idx="1615">
                  <c:v>51650.211</c:v>
                </c:pt>
                <c:pt idx="1616">
                  <c:v>50824.352</c:v>
                </c:pt>
                <c:pt idx="1617">
                  <c:v>50588.941</c:v>
                </c:pt>
                <c:pt idx="1618">
                  <c:v>51006.289</c:v>
                </c:pt>
                <c:pt idx="1619">
                  <c:v>51720.613</c:v>
                </c:pt>
                <c:pt idx="1620">
                  <c:v>52082.336</c:v>
                </c:pt>
                <c:pt idx="1621">
                  <c:v>51930.16</c:v>
                </c:pt>
                <c:pt idx="1622">
                  <c:v>51325.777</c:v>
                </c:pt>
                <c:pt idx="1623">
                  <c:v>50886.555</c:v>
                </c:pt>
                <c:pt idx="1624">
                  <c:v>50315.305</c:v>
                </c:pt>
                <c:pt idx="1625">
                  <c:v>49282.449</c:v>
                </c:pt>
                <c:pt idx="1626">
                  <c:v>48587.945</c:v>
                </c:pt>
                <c:pt idx="1627">
                  <c:v>47748.105</c:v>
                </c:pt>
                <c:pt idx="1628">
                  <c:v>46797.844</c:v>
                </c:pt>
                <c:pt idx="1629">
                  <c:v>45930.246</c:v>
                </c:pt>
                <c:pt idx="1630">
                  <c:v>44855.98</c:v>
                </c:pt>
                <c:pt idx="1631">
                  <c:v>43712.105</c:v>
                </c:pt>
                <c:pt idx="1632">
                  <c:v>43307.094</c:v>
                </c:pt>
                <c:pt idx="1633">
                  <c:v>42169.52</c:v>
                </c:pt>
                <c:pt idx="1634">
                  <c:v>41208.488</c:v>
                </c:pt>
                <c:pt idx="1635">
                  <c:v>40684.813</c:v>
                </c:pt>
                <c:pt idx="1636">
                  <c:v>40099.332</c:v>
                </c:pt>
                <c:pt idx="1637">
                  <c:v>39407.559</c:v>
                </c:pt>
                <c:pt idx="1638">
                  <c:v>39179.422</c:v>
                </c:pt>
                <c:pt idx="1639">
                  <c:v>38749.352</c:v>
                </c:pt>
                <c:pt idx="1640">
                  <c:v>37793.113</c:v>
                </c:pt>
                <c:pt idx="1641">
                  <c:v>37456.172</c:v>
                </c:pt>
                <c:pt idx="1642">
                  <c:v>37251.715</c:v>
                </c:pt>
                <c:pt idx="1643">
                  <c:v>36630.258</c:v>
                </c:pt>
                <c:pt idx="1644">
                  <c:v>36254.449</c:v>
                </c:pt>
                <c:pt idx="1645">
                  <c:v>36089.609</c:v>
                </c:pt>
                <c:pt idx="1646">
                  <c:v>35557.402</c:v>
                </c:pt>
                <c:pt idx="1647">
                  <c:v>35241.066</c:v>
                </c:pt>
                <c:pt idx="1648">
                  <c:v>35231.961</c:v>
                </c:pt>
                <c:pt idx="1649">
                  <c:v>35020.227</c:v>
                </c:pt>
                <c:pt idx="1650">
                  <c:v>34577.148</c:v>
                </c:pt>
                <c:pt idx="1651">
                  <c:v>34452.191</c:v>
                </c:pt>
                <c:pt idx="1652">
                  <c:v>34159.082</c:v>
                </c:pt>
                <c:pt idx="1653">
                  <c:v>34088.574</c:v>
                </c:pt>
                <c:pt idx="1654">
                  <c:v>34014.086</c:v>
                </c:pt>
                <c:pt idx="1655">
                  <c:v>33566.156</c:v>
                </c:pt>
                <c:pt idx="1656">
                  <c:v>33392.578</c:v>
                </c:pt>
                <c:pt idx="1657">
                  <c:v>33214.012</c:v>
                </c:pt>
                <c:pt idx="1658">
                  <c:v>31921.594</c:v>
                </c:pt>
                <c:pt idx="1659">
                  <c:v>31852.477</c:v>
                </c:pt>
                <c:pt idx="1660">
                  <c:v>32310.457</c:v>
                </c:pt>
                <c:pt idx="1661">
                  <c:v>32525.332</c:v>
                </c:pt>
                <c:pt idx="1662">
                  <c:v>32789.188</c:v>
                </c:pt>
                <c:pt idx="1663">
                  <c:v>33252.465</c:v>
                </c:pt>
                <c:pt idx="1664">
                  <c:v>32870.574</c:v>
                </c:pt>
                <c:pt idx="1665">
                  <c:v>32634.359</c:v>
                </c:pt>
                <c:pt idx="1666">
                  <c:v>32992.5</c:v>
                </c:pt>
                <c:pt idx="1667">
                  <c:v>33863.109</c:v>
                </c:pt>
                <c:pt idx="1668">
                  <c:v>34648.473</c:v>
                </c:pt>
                <c:pt idx="1669">
                  <c:v>34968.723</c:v>
                </c:pt>
                <c:pt idx="1670">
                  <c:v>35885.113</c:v>
                </c:pt>
                <c:pt idx="1671">
                  <c:v>36530.012</c:v>
                </c:pt>
                <c:pt idx="1672">
                  <c:v>37513.398</c:v>
                </c:pt>
                <c:pt idx="1673">
                  <c:v>38241.371</c:v>
                </c:pt>
                <c:pt idx="1674">
                  <c:v>39271.93</c:v>
                </c:pt>
                <c:pt idx="1675">
                  <c:v>40101.344</c:v>
                </c:pt>
                <c:pt idx="1676">
                  <c:v>40982.164</c:v>
                </c:pt>
                <c:pt idx="1677">
                  <c:v>42165.242</c:v>
                </c:pt>
                <c:pt idx="1678">
                  <c:v>43477.098</c:v>
                </c:pt>
                <c:pt idx="1679">
                  <c:v>44477.176</c:v>
                </c:pt>
                <c:pt idx="1680">
                  <c:v>45646.129</c:v>
                </c:pt>
                <c:pt idx="1681">
                  <c:v>46477.859</c:v>
                </c:pt>
                <c:pt idx="1682">
                  <c:v>47297.785</c:v>
                </c:pt>
                <c:pt idx="1683">
                  <c:v>48092.449</c:v>
                </c:pt>
                <c:pt idx="1684">
                  <c:v>49049.406</c:v>
                </c:pt>
                <c:pt idx="1685">
                  <c:v>49414.227</c:v>
                </c:pt>
                <c:pt idx="1686">
                  <c:v>49843.945</c:v>
                </c:pt>
                <c:pt idx="1687">
                  <c:v>50311.246</c:v>
                </c:pt>
                <c:pt idx="1688">
                  <c:v>50456.055</c:v>
                </c:pt>
                <c:pt idx="1689">
                  <c:v>51463.184</c:v>
                </c:pt>
                <c:pt idx="1690">
                  <c:v>52274.078</c:v>
                </c:pt>
                <c:pt idx="1691">
                  <c:v>52408.578</c:v>
                </c:pt>
                <c:pt idx="1692">
                  <c:v>52705</c:v>
                </c:pt>
                <c:pt idx="1693">
                  <c:v>53636.656</c:v>
                </c:pt>
                <c:pt idx="1694">
                  <c:v>53764.941</c:v>
                </c:pt>
                <c:pt idx="1695">
                  <c:v>54378.895</c:v>
                </c:pt>
                <c:pt idx="1696">
                  <c:v>54687.879</c:v>
                </c:pt>
                <c:pt idx="1697">
                  <c:v>55440</c:v>
                </c:pt>
                <c:pt idx="1698">
                  <c:v>55409.992</c:v>
                </c:pt>
                <c:pt idx="1699">
                  <c:v>55586.934</c:v>
                </c:pt>
                <c:pt idx="1700">
                  <c:v>55491.184</c:v>
                </c:pt>
                <c:pt idx="1701">
                  <c:v>55597.93</c:v>
                </c:pt>
                <c:pt idx="1702">
                  <c:v>56014.016</c:v>
                </c:pt>
                <c:pt idx="1703">
                  <c:v>55522.676</c:v>
                </c:pt>
                <c:pt idx="1704">
                  <c:v>54871.867</c:v>
                </c:pt>
                <c:pt idx="1705">
                  <c:v>54607.039</c:v>
                </c:pt>
                <c:pt idx="1706">
                  <c:v>53941.152</c:v>
                </c:pt>
                <c:pt idx="1707">
                  <c:v>52934.422</c:v>
                </c:pt>
                <c:pt idx="1708">
                  <c:v>52174.398</c:v>
                </c:pt>
                <c:pt idx="1709">
                  <c:v>51889.25</c:v>
                </c:pt>
                <c:pt idx="1710">
                  <c:v>51293.648</c:v>
                </c:pt>
                <c:pt idx="1711">
                  <c:v>50546.793</c:v>
                </c:pt>
                <c:pt idx="1712">
                  <c:v>50130.742</c:v>
                </c:pt>
                <c:pt idx="1713">
                  <c:v>49479.566</c:v>
                </c:pt>
                <c:pt idx="1714">
                  <c:v>49953.602</c:v>
                </c:pt>
                <c:pt idx="1715">
                  <c:v>51013.125</c:v>
                </c:pt>
                <c:pt idx="1716">
                  <c:v>51683.852</c:v>
                </c:pt>
                <c:pt idx="1717">
                  <c:v>51808.461</c:v>
                </c:pt>
                <c:pt idx="1718">
                  <c:v>51228.605</c:v>
                </c:pt>
                <c:pt idx="1719">
                  <c:v>50144.457</c:v>
                </c:pt>
                <c:pt idx="1720">
                  <c:v>49317.402</c:v>
                </c:pt>
                <c:pt idx="1721">
                  <c:v>48285.941</c:v>
                </c:pt>
                <c:pt idx="1722">
                  <c:v>46749.016</c:v>
                </c:pt>
                <c:pt idx="1723">
                  <c:v>45449.68</c:v>
                </c:pt>
                <c:pt idx="1724">
                  <c:v>44086.48</c:v>
                </c:pt>
                <c:pt idx="1725">
                  <c:v>42586.441</c:v>
                </c:pt>
                <c:pt idx="1726">
                  <c:v>41271.66</c:v>
                </c:pt>
                <c:pt idx="1727">
                  <c:v>40137.758</c:v>
                </c:pt>
                <c:pt idx="1728">
                  <c:v>39398.082</c:v>
                </c:pt>
                <c:pt idx="1729">
                  <c:v>38207.949</c:v>
                </c:pt>
                <c:pt idx="1730">
                  <c:v>37284.43</c:v>
                </c:pt>
                <c:pt idx="1731">
                  <c:v>36622.969</c:v>
                </c:pt>
                <c:pt idx="1732">
                  <c:v>35709.297</c:v>
                </c:pt>
                <c:pt idx="1733">
                  <c:v>34817.957</c:v>
                </c:pt>
                <c:pt idx="1734">
                  <c:v>34271.25</c:v>
                </c:pt>
                <c:pt idx="1735">
                  <c:v>33693.086</c:v>
                </c:pt>
                <c:pt idx="1736">
                  <c:v>33254.395</c:v>
                </c:pt>
                <c:pt idx="1737">
                  <c:v>32811.953</c:v>
                </c:pt>
                <c:pt idx="1738">
                  <c:v>32326.84</c:v>
                </c:pt>
                <c:pt idx="1739">
                  <c:v>31911.977</c:v>
                </c:pt>
                <c:pt idx="1740">
                  <c:v>31475.334</c:v>
                </c:pt>
                <c:pt idx="1741">
                  <c:v>31361.58</c:v>
                </c:pt>
                <c:pt idx="1742">
                  <c:v>31267.006</c:v>
                </c:pt>
                <c:pt idx="1743">
                  <c:v>30708.119</c:v>
                </c:pt>
                <c:pt idx="1744">
                  <c:v>30536.824</c:v>
                </c:pt>
                <c:pt idx="1745">
                  <c:v>30616.432</c:v>
                </c:pt>
                <c:pt idx="1746">
                  <c:v>30601.186</c:v>
                </c:pt>
                <c:pt idx="1747">
                  <c:v>30575.465</c:v>
                </c:pt>
                <c:pt idx="1748">
                  <c:v>30658.994</c:v>
                </c:pt>
                <c:pt idx="1749">
                  <c:v>30991.268</c:v>
                </c:pt>
                <c:pt idx="1750">
                  <c:v>31191.795</c:v>
                </c:pt>
                <c:pt idx="1751">
                  <c:v>31664.055</c:v>
                </c:pt>
                <c:pt idx="1752">
                  <c:v>32271.344</c:v>
                </c:pt>
                <c:pt idx="1753">
                  <c:v>32834.422</c:v>
                </c:pt>
                <c:pt idx="1754">
                  <c:v>32347.684</c:v>
                </c:pt>
                <c:pt idx="1755">
                  <c:v>32783.195</c:v>
                </c:pt>
                <c:pt idx="1756">
                  <c:v>32888.578</c:v>
                </c:pt>
                <c:pt idx="1757">
                  <c:v>33615.34</c:v>
                </c:pt>
                <c:pt idx="1758">
                  <c:v>33927.852</c:v>
                </c:pt>
                <c:pt idx="1759">
                  <c:v>34217.156</c:v>
                </c:pt>
                <c:pt idx="1760">
                  <c:v>35068.859</c:v>
                </c:pt>
                <c:pt idx="1761">
                  <c:v>36021.719</c:v>
                </c:pt>
                <c:pt idx="1762">
                  <c:v>36995.578</c:v>
                </c:pt>
                <c:pt idx="1763">
                  <c:v>37906.523</c:v>
                </c:pt>
                <c:pt idx="1764">
                  <c:v>38964.629</c:v>
                </c:pt>
                <c:pt idx="1765">
                  <c:v>40069.531</c:v>
                </c:pt>
                <c:pt idx="1766">
                  <c:v>41097.738</c:v>
                </c:pt>
                <c:pt idx="1767">
                  <c:v>42154.555</c:v>
                </c:pt>
                <c:pt idx="1768">
                  <c:v>42937.902</c:v>
                </c:pt>
                <c:pt idx="1769">
                  <c:v>44049.516</c:v>
                </c:pt>
                <c:pt idx="1770">
                  <c:v>45567.922</c:v>
                </c:pt>
                <c:pt idx="1771">
                  <c:v>46963.09</c:v>
                </c:pt>
                <c:pt idx="1772">
                  <c:v>48314.527</c:v>
                </c:pt>
                <c:pt idx="1773">
                  <c:v>49440.508</c:v>
                </c:pt>
                <c:pt idx="1774">
                  <c:v>50073.645</c:v>
                </c:pt>
                <c:pt idx="1775">
                  <c:v>51323.383</c:v>
                </c:pt>
                <c:pt idx="1776">
                  <c:v>51823.258</c:v>
                </c:pt>
                <c:pt idx="1777">
                  <c:v>52844.371</c:v>
                </c:pt>
                <c:pt idx="1778">
                  <c:v>53650.324</c:v>
                </c:pt>
                <c:pt idx="1779">
                  <c:v>54357.676</c:v>
                </c:pt>
                <c:pt idx="1780">
                  <c:v>55079.227</c:v>
                </c:pt>
                <c:pt idx="1781">
                  <c:v>55526.5</c:v>
                </c:pt>
                <c:pt idx="1782">
                  <c:v>56621.383</c:v>
                </c:pt>
                <c:pt idx="1783">
                  <c:v>56783.203</c:v>
                </c:pt>
                <c:pt idx="1784">
                  <c:v>57702.57</c:v>
                </c:pt>
                <c:pt idx="1785">
                  <c:v>58305.309</c:v>
                </c:pt>
                <c:pt idx="1786">
                  <c:v>59103.262</c:v>
                </c:pt>
                <c:pt idx="1787">
                  <c:v>59310.84</c:v>
                </c:pt>
                <c:pt idx="1788">
                  <c:v>59660.816</c:v>
                </c:pt>
                <c:pt idx="1789">
                  <c:v>60169.367</c:v>
                </c:pt>
                <c:pt idx="1790">
                  <c:v>60631.563</c:v>
                </c:pt>
                <c:pt idx="1791">
                  <c:v>60702.863</c:v>
                </c:pt>
                <c:pt idx="1792">
                  <c:v>60781.496</c:v>
                </c:pt>
                <c:pt idx="1793">
                  <c:v>61099.391</c:v>
                </c:pt>
                <c:pt idx="1794">
                  <c:v>60806.367</c:v>
                </c:pt>
                <c:pt idx="1795">
                  <c:v>60239.18</c:v>
                </c:pt>
                <c:pt idx="1796">
                  <c:v>59638.031</c:v>
                </c:pt>
                <c:pt idx="1797">
                  <c:v>59454.375</c:v>
                </c:pt>
                <c:pt idx="1798">
                  <c:v>59594.441</c:v>
                </c:pt>
                <c:pt idx="1799">
                  <c:v>59189.395</c:v>
                </c:pt>
                <c:pt idx="1800">
                  <c:v>58674.898</c:v>
                </c:pt>
                <c:pt idx="1801">
                  <c:v>58341.957</c:v>
                </c:pt>
                <c:pt idx="1802">
                  <c:v>57700.023</c:v>
                </c:pt>
                <c:pt idx="1803">
                  <c:v>56805.164</c:v>
                </c:pt>
                <c:pt idx="1804">
                  <c:v>56279.133</c:v>
                </c:pt>
                <c:pt idx="1805">
                  <c:v>55726.906</c:v>
                </c:pt>
                <c:pt idx="1806">
                  <c:v>55034.164</c:v>
                </c:pt>
                <c:pt idx="1807">
                  <c:v>54185.387</c:v>
                </c:pt>
                <c:pt idx="1808">
                  <c:v>53363.867</c:v>
                </c:pt>
                <c:pt idx="1809">
                  <c:v>52767.82</c:v>
                </c:pt>
                <c:pt idx="1810">
                  <c:v>52724.5</c:v>
                </c:pt>
                <c:pt idx="1811">
                  <c:v>54000.512</c:v>
                </c:pt>
                <c:pt idx="1812">
                  <c:v>54418.836</c:v>
                </c:pt>
                <c:pt idx="1813">
                  <c:v>54161.621</c:v>
                </c:pt>
                <c:pt idx="1814">
                  <c:v>53336.805</c:v>
                </c:pt>
                <c:pt idx="1815">
                  <c:v>52160.773</c:v>
                </c:pt>
                <c:pt idx="1816">
                  <c:v>51061.754</c:v>
                </c:pt>
                <c:pt idx="1817">
                  <c:v>50129.852</c:v>
                </c:pt>
                <c:pt idx="1818">
                  <c:v>48772.734</c:v>
                </c:pt>
                <c:pt idx="1819">
                  <c:v>47018.168</c:v>
                </c:pt>
                <c:pt idx="1820">
                  <c:v>45833.516</c:v>
                </c:pt>
                <c:pt idx="1821">
                  <c:v>44075.539</c:v>
                </c:pt>
                <c:pt idx="1822">
                  <c:v>42647.121</c:v>
                </c:pt>
                <c:pt idx="1823">
                  <c:v>41257.105</c:v>
                </c:pt>
                <c:pt idx="1824">
                  <c:v>40389.617</c:v>
                </c:pt>
                <c:pt idx="1825">
                  <c:v>39208.063</c:v>
                </c:pt>
                <c:pt idx="1826">
                  <c:v>38499.113</c:v>
                </c:pt>
                <c:pt idx="1827">
                  <c:v>37759.262</c:v>
                </c:pt>
                <c:pt idx="1828">
                  <c:v>36958.934</c:v>
                </c:pt>
                <c:pt idx="1829">
                  <c:v>36465.922</c:v>
                </c:pt>
                <c:pt idx="1830">
                  <c:v>35742.57</c:v>
                </c:pt>
                <c:pt idx="1831">
                  <c:v>35146.609</c:v>
                </c:pt>
                <c:pt idx="1832">
                  <c:v>34627.957</c:v>
                </c:pt>
                <c:pt idx="1833">
                  <c:v>33878.668</c:v>
                </c:pt>
                <c:pt idx="1834">
                  <c:v>33586.773</c:v>
                </c:pt>
                <c:pt idx="1835">
                  <c:v>33027.23</c:v>
                </c:pt>
                <c:pt idx="1836">
                  <c:v>32559.965</c:v>
                </c:pt>
                <c:pt idx="1837">
                  <c:v>32143.156</c:v>
                </c:pt>
                <c:pt idx="1838">
                  <c:v>31934.484</c:v>
                </c:pt>
                <c:pt idx="1839">
                  <c:v>31862.328</c:v>
                </c:pt>
                <c:pt idx="1840">
                  <c:v>31498.813</c:v>
                </c:pt>
                <c:pt idx="1841">
                  <c:v>31576.484</c:v>
                </c:pt>
                <c:pt idx="1842">
                  <c:v>31553.912</c:v>
                </c:pt>
                <c:pt idx="1843">
                  <c:v>31525.133</c:v>
                </c:pt>
                <c:pt idx="1844">
                  <c:v>31788.195</c:v>
                </c:pt>
                <c:pt idx="1845">
                  <c:v>31798.574</c:v>
                </c:pt>
                <c:pt idx="1846">
                  <c:v>32044.676</c:v>
                </c:pt>
                <c:pt idx="1847">
                  <c:v>32512.5</c:v>
                </c:pt>
                <c:pt idx="1848">
                  <c:v>32987.602</c:v>
                </c:pt>
                <c:pt idx="1849">
                  <c:v>33339.039</c:v>
                </c:pt>
                <c:pt idx="1850">
                  <c:v>33533.652</c:v>
                </c:pt>
                <c:pt idx="1851">
                  <c:v>33708.266</c:v>
                </c:pt>
                <c:pt idx="1852">
                  <c:v>33755.512</c:v>
                </c:pt>
                <c:pt idx="1853">
                  <c:v>34026.711</c:v>
                </c:pt>
                <c:pt idx="1854">
                  <c:v>33980.523</c:v>
                </c:pt>
                <c:pt idx="1855">
                  <c:v>34236.723</c:v>
                </c:pt>
                <c:pt idx="1856">
                  <c:v>34706.148</c:v>
                </c:pt>
                <c:pt idx="1857">
                  <c:v>35259.344</c:v>
                </c:pt>
                <c:pt idx="1858">
                  <c:v>35779.84</c:v>
                </c:pt>
                <c:pt idx="1859">
                  <c:v>36340.883</c:v>
                </c:pt>
                <c:pt idx="1860">
                  <c:v>37202.402</c:v>
                </c:pt>
                <c:pt idx="1861">
                  <c:v>37916.816</c:v>
                </c:pt>
                <c:pt idx="1862">
                  <c:v>38662.211</c:v>
                </c:pt>
                <c:pt idx="1863">
                  <c:v>39174.66</c:v>
                </c:pt>
                <c:pt idx="1864">
                  <c:v>39834.949</c:v>
                </c:pt>
                <c:pt idx="1865">
                  <c:v>40609.715</c:v>
                </c:pt>
                <c:pt idx="1866">
                  <c:v>41280.23</c:v>
                </c:pt>
                <c:pt idx="1867">
                  <c:v>41819.516</c:v>
                </c:pt>
                <c:pt idx="1868">
                  <c:v>42726.578</c:v>
                </c:pt>
                <c:pt idx="1869">
                  <c:v>43273.594</c:v>
                </c:pt>
                <c:pt idx="1870">
                  <c:v>44134.93</c:v>
                </c:pt>
                <c:pt idx="1871">
                  <c:v>44662.992</c:v>
                </c:pt>
                <c:pt idx="1872">
                  <c:v>45351.41</c:v>
                </c:pt>
                <c:pt idx="1873">
                  <c:v>46247.656</c:v>
                </c:pt>
                <c:pt idx="1874">
                  <c:v>47184.738</c:v>
                </c:pt>
                <c:pt idx="1875">
                  <c:v>48147.953</c:v>
                </c:pt>
                <c:pt idx="1876">
                  <c:v>48741.895</c:v>
                </c:pt>
                <c:pt idx="1877">
                  <c:v>49754.727</c:v>
                </c:pt>
                <c:pt idx="1878">
                  <c:v>50235.117</c:v>
                </c:pt>
                <c:pt idx="1879">
                  <c:v>51117.66</c:v>
                </c:pt>
                <c:pt idx="1880">
                  <c:v>51507.684</c:v>
                </c:pt>
                <c:pt idx="1881">
                  <c:v>51962.59</c:v>
                </c:pt>
                <c:pt idx="1882">
                  <c:v>52339.879</c:v>
                </c:pt>
                <c:pt idx="1883">
                  <c:v>52297.832</c:v>
                </c:pt>
                <c:pt idx="1884">
                  <c:v>52763.352</c:v>
                </c:pt>
                <c:pt idx="1885">
                  <c:v>53186.359</c:v>
                </c:pt>
                <c:pt idx="1886">
                  <c:v>53522.859</c:v>
                </c:pt>
                <c:pt idx="1887">
                  <c:v>53724.945</c:v>
                </c:pt>
                <c:pt idx="1888">
                  <c:v>53970.504</c:v>
                </c:pt>
                <c:pt idx="1889">
                  <c:v>53847.102</c:v>
                </c:pt>
                <c:pt idx="1890">
                  <c:v>54178.137</c:v>
                </c:pt>
                <c:pt idx="1891">
                  <c:v>53534.391</c:v>
                </c:pt>
                <c:pt idx="1892">
                  <c:v>53275.449</c:v>
                </c:pt>
                <c:pt idx="1893">
                  <c:v>53201.664</c:v>
                </c:pt>
                <c:pt idx="1894">
                  <c:v>53165.617</c:v>
                </c:pt>
                <c:pt idx="1895">
                  <c:v>53031.633</c:v>
                </c:pt>
                <c:pt idx="1896">
                  <c:v>52689.137</c:v>
                </c:pt>
                <c:pt idx="1897">
                  <c:v>51846.227</c:v>
                </c:pt>
                <c:pt idx="1898">
                  <c:v>51321.5</c:v>
                </c:pt>
                <c:pt idx="1899">
                  <c:v>50779.961</c:v>
                </c:pt>
                <c:pt idx="1900">
                  <c:v>50493.047</c:v>
                </c:pt>
                <c:pt idx="1901">
                  <c:v>49905.445</c:v>
                </c:pt>
                <c:pt idx="1902">
                  <c:v>49647.531</c:v>
                </c:pt>
                <c:pt idx="1903">
                  <c:v>48846.602</c:v>
                </c:pt>
                <c:pt idx="1904">
                  <c:v>48616.57</c:v>
                </c:pt>
                <c:pt idx="1905">
                  <c:v>48811.879</c:v>
                </c:pt>
                <c:pt idx="1906">
                  <c:v>48924.898</c:v>
                </c:pt>
                <c:pt idx="1907">
                  <c:v>49281.855</c:v>
                </c:pt>
                <c:pt idx="1908">
                  <c:v>49465.645</c:v>
                </c:pt>
                <c:pt idx="1909">
                  <c:v>48622.289</c:v>
                </c:pt>
                <c:pt idx="1910">
                  <c:v>47846.949</c:v>
                </c:pt>
                <c:pt idx="1911">
                  <c:v>46844.633</c:v>
                </c:pt>
                <c:pt idx="1912">
                  <c:v>45758.922</c:v>
                </c:pt>
                <c:pt idx="1913">
                  <c:v>44227.227</c:v>
                </c:pt>
                <c:pt idx="1914">
                  <c:v>42877.684</c:v>
                </c:pt>
                <c:pt idx="1915">
                  <c:v>41822.238</c:v>
                </c:pt>
                <c:pt idx="1916">
                  <c:v>40505.637</c:v>
                </c:pt>
                <c:pt idx="1917">
                  <c:v>39352.918</c:v>
                </c:pt>
                <c:pt idx="1918">
                  <c:v>38133.977</c:v>
                </c:pt>
                <c:pt idx="1919">
                  <c:v>37269.957</c:v>
                </c:pt>
                <c:pt idx="1920">
                  <c:v>36921.25</c:v>
                </c:pt>
                <c:pt idx="1921">
                  <c:v>36633.352</c:v>
                </c:pt>
                <c:pt idx="1922">
                  <c:v>35634.133</c:v>
                </c:pt>
                <c:pt idx="1923">
                  <c:v>35163.805</c:v>
                </c:pt>
                <c:pt idx="1924">
                  <c:v>34603.398</c:v>
                </c:pt>
                <c:pt idx="1925">
                  <c:v>34208.484</c:v>
                </c:pt>
                <c:pt idx="1926">
                  <c:v>33819.379</c:v>
                </c:pt>
                <c:pt idx="1927">
                  <c:v>33582.93</c:v>
                </c:pt>
                <c:pt idx="1928">
                  <c:v>33039.934</c:v>
                </c:pt>
                <c:pt idx="1929">
                  <c:v>32470.82</c:v>
                </c:pt>
                <c:pt idx="1930">
                  <c:v>32269.418</c:v>
                </c:pt>
                <c:pt idx="1931">
                  <c:v>31859.535</c:v>
                </c:pt>
                <c:pt idx="1932">
                  <c:v>31633.484</c:v>
                </c:pt>
                <c:pt idx="1933">
                  <c:v>31676.342</c:v>
                </c:pt>
                <c:pt idx="1934">
                  <c:v>31557.688</c:v>
                </c:pt>
                <c:pt idx="1935">
                  <c:v>31508.555</c:v>
                </c:pt>
                <c:pt idx="1936">
                  <c:v>31099.871</c:v>
                </c:pt>
                <c:pt idx="1937">
                  <c:v>31156.332</c:v>
                </c:pt>
                <c:pt idx="1938">
                  <c:v>31117.494</c:v>
                </c:pt>
                <c:pt idx="1939">
                  <c:v>30924.051</c:v>
                </c:pt>
                <c:pt idx="1940">
                  <c:v>30963.252</c:v>
                </c:pt>
                <c:pt idx="1941">
                  <c:v>31373.932</c:v>
                </c:pt>
                <c:pt idx="1942">
                  <c:v>31696.193</c:v>
                </c:pt>
                <c:pt idx="1943">
                  <c:v>32028.957</c:v>
                </c:pt>
                <c:pt idx="1944">
                  <c:v>32492.414</c:v>
                </c:pt>
                <c:pt idx="1945">
                  <c:v>33163.766</c:v>
                </c:pt>
                <c:pt idx="1946">
                  <c:v>33074.461</c:v>
                </c:pt>
                <c:pt idx="1947">
                  <c:v>33116.449</c:v>
                </c:pt>
                <c:pt idx="1948">
                  <c:v>33231.133</c:v>
                </c:pt>
                <c:pt idx="1949">
                  <c:v>33683.141</c:v>
                </c:pt>
                <c:pt idx="1950">
                  <c:v>33525.332</c:v>
                </c:pt>
                <c:pt idx="1951">
                  <c:v>33546.301</c:v>
                </c:pt>
                <c:pt idx="1952">
                  <c:v>34064.531</c:v>
                </c:pt>
                <c:pt idx="1953">
                  <c:v>34482.797</c:v>
                </c:pt>
                <c:pt idx="1954">
                  <c:v>35088.227</c:v>
                </c:pt>
                <c:pt idx="1955">
                  <c:v>35335.012</c:v>
                </c:pt>
                <c:pt idx="1956">
                  <c:v>36051.59</c:v>
                </c:pt>
                <c:pt idx="1957">
                  <c:v>36572.16</c:v>
                </c:pt>
                <c:pt idx="1958">
                  <c:v>37641.336</c:v>
                </c:pt>
                <c:pt idx="1959">
                  <c:v>37984.07</c:v>
                </c:pt>
                <c:pt idx="1960">
                  <c:v>38404.953</c:v>
                </c:pt>
                <c:pt idx="1961">
                  <c:v>39218.461</c:v>
                </c:pt>
                <c:pt idx="1962">
                  <c:v>40315.016</c:v>
                </c:pt>
                <c:pt idx="1963">
                  <c:v>40784.805</c:v>
                </c:pt>
                <c:pt idx="1964">
                  <c:v>41556.684</c:v>
                </c:pt>
                <c:pt idx="1965">
                  <c:v>42228.602</c:v>
                </c:pt>
                <c:pt idx="1966">
                  <c:v>42965.523</c:v>
                </c:pt>
                <c:pt idx="1967">
                  <c:v>43439.023</c:v>
                </c:pt>
                <c:pt idx="1968">
                  <c:v>44416.914</c:v>
                </c:pt>
                <c:pt idx="1969">
                  <c:v>45523.551</c:v>
                </c:pt>
                <c:pt idx="1970">
                  <c:v>46462.598</c:v>
                </c:pt>
                <c:pt idx="1971">
                  <c:v>47403.215</c:v>
                </c:pt>
                <c:pt idx="1972">
                  <c:v>48092.746</c:v>
                </c:pt>
                <c:pt idx="1973">
                  <c:v>48899.211</c:v>
                </c:pt>
                <c:pt idx="1974">
                  <c:v>50036.102</c:v>
                </c:pt>
                <c:pt idx="1975">
                  <c:v>50660.977</c:v>
                </c:pt>
                <c:pt idx="1976">
                  <c:v>51244.586</c:v>
                </c:pt>
                <c:pt idx="1977">
                  <c:v>51279.914</c:v>
                </c:pt>
                <c:pt idx="1978">
                  <c:v>51462.148</c:v>
                </c:pt>
                <c:pt idx="1979">
                  <c:v>51762.047</c:v>
                </c:pt>
                <c:pt idx="1980">
                  <c:v>52020.609</c:v>
                </c:pt>
                <c:pt idx="1981">
                  <c:v>52215.035</c:v>
                </c:pt>
                <c:pt idx="1982">
                  <c:v>52383.238</c:v>
                </c:pt>
                <c:pt idx="1983">
                  <c:v>52775.277</c:v>
                </c:pt>
                <c:pt idx="1984">
                  <c:v>53108.527</c:v>
                </c:pt>
                <c:pt idx="1985">
                  <c:v>53150.18</c:v>
                </c:pt>
                <c:pt idx="1986">
                  <c:v>53370.504</c:v>
                </c:pt>
                <c:pt idx="1987">
                  <c:v>53506.25</c:v>
                </c:pt>
                <c:pt idx="1988">
                  <c:v>53282.59</c:v>
                </c:pt>
                <c:pt idx="1989">
                  <c:v>53454.836</c:v>
                </c:pt>
                <c:pt idx="1990">
                  <c:v>53450.043</c:v>
                </c:pt>
                <c:pt idx="1991">
                  <c:v>53512.891</c:v>
                </c:pt>
                <c:pt idx="1992">
                  <c:v>53041.516</c:v>
                </c:pt>
                <c:pt idx="1993">
                  <c:v>52833.508</c:v>
                </c:pt>
                <c:pt idx="1994">
                  <c:v>52495.473</c:v>
                </c:pt>
                <c:pt idx="1995">
                  <c:v>52034.816</c:v>
                </c:pt>
                <c:pt idx="1996">
                  <c:v>51552.434</c:v>
                </c:pt>
                <c:pt idx="1997">
                  <c:v>50715.395</c:v>
                </c:pt>
                <c:pt idx="1998">
                  <c:v>50211.344</c:v>
                </c:pt>
                <c:pt idx="1999">
                  <c:v>49609.688</c:v>
                </c:pt>
                <c:pt idx="2000">
                  <c:v>48979.262</c:v>
                </c:pt>
                <c:pt idx="2001">
                  <c:v>48623.996</c:v>
                </c:pt>
                <c:pt idx="2002">
                  <c:v>48947.09</c:v>
                </c:pt>
                <c:pt idx="2003">
                  <c:v>50041.418</c:v>
                </c:pt>
                <c:pt idx="2004">
                  <c:v>50356.313</c:v>
                </c:pt>
                <c:pt idx="2005">
                  <c:v>50199.664</c:v>
                </c:pt>
                <c:pt idx="2006">
                  <c:v>49780.27</c:v>
                </c:pt>
                <c:pt idx="2007">
                  <c:v>48988.742</c:v>
                </c:pt>
                <c:pt idx="2008">
                  <c:v>48104.66</c:v>
                </c:pt>
                <c:pt idx="2009">
                  <c:v>46953.508</c:v>
                </c:pt>
                <c:pt idx="2010">
                  <c:v>45779.461</c:v>
                </c:pt>
                <c:pt idx="2011">
                  <c:v>44439.258</c:v>
                </c:pt>
                <c:pt idx="2012">
                  <c:v>42816.68</c:v>
                </c:pt>
                <c:pt idx="2013">
                  <c:v>41776.414</c:v>
                </c:pt>
                <c:pt idx="2014">
                  <c:v>40674.617</c:v>
                </c:pt>
                <c:pt idx="2015">
                  <c:v>39475.332</c:v>
                </c:pt>
                <c:pt idx="2016">
                  <c:v>38510.723</c:v>
                </c:pt>
                <c:pt idx="2017">
                  <c:v>37649.871</c:v>
                </c:pt>
                <c:pt idx="2018">
                  <c:v>36844.207</c:v>
                </c:pt>
                <c:pt idx="2019">
                  <c:v>36248.918</c:v>
                </c:pt>
                <c:pt idx="2020">
                  <c:v>35389.141</c:v>
                </c:pt>
                <c:pt idx="2021">
                  <c:v>34824.703</c:v>
                </c:pt>
                <c:pt idx="2022">
                  <c:v>34280.539</c:v>
                </c:pt>
                <c:pt idx="2023">
                  <c:v>33867.031</c:v>
                </c:pt>
                <c:pt idx="2024">
                  <c:v>32970.516</c:v>
                </c:pt>
                <c:pt idx="2025">
                  <c:v>32554.938</c:v>
                </c:pt>
                <c:pt idx="2026">
                  <c:v>32288.043</c:v>
                </c:pt>
                <c:pt idx="2027">
                  <c:v>31776.211</c:v>
                </c:pt>
                <c:pt idx="2028">
                  <c:v>31499.025</c:v>
                </c:pt>
                <c:pt idx="2029">
                  <c:v>30998.012</c:v>
                </c:pt>
                <c:pt idx="2030">
                  <c:v>30829.904</c:v>
                </c:pt>
                <c:pt idx="2031">
                  <c:v>30521.764</c:v>
                </c:pt>
                <c:pt idx="2032">
                  <c:v>30746.879</c:v>
                </c:pt>
                <c:pt idx="2033">
                  <c:v>30513.102</c:v>
                </c:pt>
                <c:pt idx="2034">
                  <c:v>30436.945</c:v>
                </c:pt>
                <c:pt idx="2035">
                  <c:v>30738.953</c:v>
                </c:pt>
                <c:pt idx="2036">
                  <c:v>30819.121</c:v>
                </c:pt>
                <c:pt idx="2037">
                  <c:v>31193.287</c:v>
                </c:pt>
                <c:pt idx="2038">
                  <c:v>31114.867</c:v>
                </c:pt>
                <c:pt idx="2039">
                  <c:v>31503.92</c:v>
                </c:pt>
                <c:pt idx="2040">
                  <c:v>32003.023</c:v>
                </c:pt>
                <c:pt idx="2041">
                  <c:v>32435.688</c:v>
                </c:pt>
                <c:pt idx="2042">
                  <c:v>32528.066</c:v>
                </c:pt>
                <c:pt idx="2043">
                  <c:v>32761.578</c:v>
                </c:pt>
                <c:pt idx="2044">
                  <c:v>33104.305</c:v>
                </c:pt>
                <c:pt idx="2045">
                  <c:v>33057.582</c:v>
                </c:pt>
                <c:pt idx="2046">
                  <c:v>33090.172</c:v>
                </c:pt>
                <c:pt idx="2047">
                  <c:v>33258.363</c:v>
                </c:pt>
                <c:pt idx="2048">
                  <c:v>34094.141</c:v>
                </c:pt>
                <c:pt idx="2049">
                  <c:v>34806.438</c:v>
                </c:pt>
                <c:pt idx="2050">
                  <c:v>35420.488</c:v>
                </c:pt>
                <c:pt idx="2051">
                  <c:v>36280.406</c:v>
                </c:pt>
                <c:pt idx="2052">
                  <c:v>37311.922</c:v>
                </c:pt>
                <c:pt idx="2053">
                  <c:v>38283.063</c:v>
                </c:pt>
                <c:pt idx="2054">
                  <c:v>39108.387</c:v>
                </c:pt>
                <c:pt idx="2055">
                  <c:v>39932.184</c:v>
                </c:pt>
                <c:pt idx="2056">
                  <c:v>41027.32</c:v>
                </c:pt>
                <c:pt idx="2057">
                  <c:v>42288.266</c:v>
                </c:pt>
                <c:pt idx="2058">
                  <c:v>43185.883</c:v>
                </c:pt>
                <c:pt idx="2059">
                  <c:v>44047.781</c:v>
                </c:pt>
                <c:pt idx="2060">
                  <c:v>44563.348</c:v>
                </c:pt>
                <c:pt idx="2061">
                  <c:v>45520.328</c:v>
                </c:pt>
                <c:pt idx="2062">
                  <c:v>46788.941</c:v>
                </c:pt>
                <c:pt idx="2063">
                  <c:v>47718.949</c:v>
                </c:pt>
                <c:pt idx="2064">
                  <c:v>48128.336</c:v>
                </c:pt>
                <c:pt idx="2065">
                  <c:v>49120.68</c:v>
                </c:pt>
                <c:pt idx="2066">
                  <c:v>49528.383</c:v>
                </c:pt>
                <c:pt idx="2067">
                  <c:v>50255.281</c:v>
                </c:pt>
                <c:pt idx="2068">
                  <c:v>50922.656</c:v>
                </c:pt>
                <c:pt idx="2069">
                  <c:v>51874.496</c:v>
                </c:pt>
                <c:pt idx="2070">
                  <c:v>52727.258</c:v>
                </c:pt>
                <c:pt idx="2071">
                  <c:v>52590.816</c:v>
                </c:pt>
                <c:pt idx="2072">
                  <c:v>52965.32</c:v>
                </c:pt>
                <c:pt idx="2073">
                  <c:v>53210.547</c:v>
                </c:pt>
                <c:pt idx="2074">
                  <c:v>53503.754</c:v>
                </c:pt>
                <c:pt idx="2075">
                  <c:v>53777.148</c:v>
                </c:pt>
                <c:pt idx="2076">
                  <c:v>53550.156</c:v>
                </c:pt>
                <c:pt idx="2077">
                  <c:v>53897.77</c:v>
                </c:pt>
                <c:pt idx="2078">
                  <c:v>54379.414</c:v>
                </c:pt>
                <c:pt idx="2079">
                  <c:v>54417.02</c:v>
                </c:pt>
                <c:pt idx="2080">
                  <c:v>54673.711</c:v>
                </c:pt>
                <c:pt idx="2081">
                  <c:v>54750.684</c:v>
                </c:pt>
                <c:pt idx="2082">
                  <c:v>54642.891</c:v>
                </c:pt>
                <c:pt idx="2083">
                  <c:v>54343.195</c:v>
                </c:pt>
                <c:pt idx="2084">
                  <c:v>53753.262</c:v>
                </c:pt>
                <c:pt idx="2085">
                  <c:v>53410.699</c:v>
                </c:pt>
                <c:pt idx="2086">
                  <c:v>53491.352</c:v>
                </c:pt>
                <c:pt idx="2087">
                  <c:v>53085.008</c:v>
                </c:pt>
                <c:pt idx="2088">
                  <c:v>52769.582</c:v>
                </c:pt>
                <c:pt idx="2089">
                  <c:v>52719.477</c:v>
                </c:pt>
                <c:pt idx="2090">
                  <c:v>52334.953</c:v>
                </c:pt>
                <c:pt idx="2091">
                  <c:v>51663.438</c:v>
                </c:pt>
                <c:pt idx="2092">
                  <c:v>51329.105</c:v>
                </c:pt>
                <c:pt idx="2093">
                  <c:v>50708.945</c:v>
                </c:pt>
                <c:pt idx="2094">
                  <c:v>50290.266</c:v>
                </c:pt>
                <c:pt idx="2095">
                  <c:v>49714.039</c:v>
                </c:pt>
                <c:pt idx="2096">
                  <c:v>49318.344</c:v>
                </c:pt>
                <c:pt idx="2097">
                  <c:v>49187.375</c:v>
                </c:pt>
                <c:pt idx="2098">
                  <c:v>49395.773</c:v>
                </c:pt>
                <c:pt idx="2099">
                  <c:v>50582.25</c:v>
                </c:pt>
                <c:pt idx="2100">
                  <c:v>50946.238</c:v>
                </c:pt>
                <c:pt idx="2101">
                  <c:v>50756.602</c:v>
                </c:pt>
                <c:pt idx="2102">
                  <c:v>50387.309</c:v>
                </c:pt>
                <c:pt idx="2103">
                  <c:v>49566.004</c:v>
                </c:pt>
                <c:pt idx="2104">
                  <c:v>48553.117</c:v>
                </c:pt>
                <c:pt idx="2105">
                  <c:v>47646.445</c:v>
                </c:pt>
                <c:pt idx="2106">
                  <c:v>46355.551</c:v>
                </c:pt>
                <c:pt idx="2107">
                  <c:v>45052.152</c:v>
                </c:pt>
                <c:pt idx="2108">
                  <c:v>43590.363</c:v>
                </c:pt>
                <c:pt idx="2109">
                  <c:v>42233.102</c:v>
                </c:pt>
                <c:pt idx="2110">
                  <c:v>41222.398</c:v>
                </c:pt>
                <c:pt idx="2111">
                  <c:v>39950.355</c:v>
                </c:pt>
                <c:pt idx="2112">
                  <c:v>38975.164</c:v>
                </c:pt>
                <c:pt idx="2113">
                  <c:v>38152.836</c:v>
                </c:pt>
                <c:pt idx="2114">
                  <c:v>37271.484</c:v>
                </c:pt>
                <c:pt idx="2115">
                  <c:v>36646.684</c:v>
                </c:pt>
                <c:pt idx="2116">
                  <c:v>36089.672</c:v>
                </c:pt>
                <c:pt idx="2117">
                  <c:v>35521.762</c:v>
                </c:pt>
                <c:pt idx="2118">
                  <c:v>35031.254</c:v>
                </c:pt>
                <c:pt idx="2119">
                  <c:v>34641.32</c:v>
                </c:pt>
                <c:pt idx="2120">
                  <c:v>34352.613</c:v>
                </c:pt>
                <c:pt idx="2121">
                  <c:v>33669.402</c:v>
                </c:pt>
                <c:pt idx="2122">
                  <c:v>33168.242</c:v>
                </c:pt>
                <c:pt idx="2123">
                  <c:v>32975.898</c:v>
                </c:pt>
                <c:pt idx="2124">
                  <c:v>32796.492</c:v>
                </c:pt>
                <c:pt idx="2125">
                  <c:v>32376.637</c:v>
                </c:pt>
                <c:pt idx="2126">
                  <c:v>32030.48</c:v>
                </c:pt>
                <c:pt idx="2127">
                  <c:v>31737.834</c:v>
                </c:pt>
                <c:pt idx="2128">
                  <c:v>31635.043</c:v>
                </c:pt>
                <c:pt idx="2129">
                  <c:v>31155.029</c:v>
                </c:pt>
                <c:pt idx="2130">
                  <c:v>30698.287</c:v>
                </c:pt>
                <c:pt idx="2131">
                  <c:v>30676.736</c:v>
                </c:pt>
                <c:pt idx="2132">
                  <c:v>30684.014</c:v>
                </c:pt>
                <c:pt idx="2133">
                  <c:v>30813.168</c:v>
                </c:pt>
                <c:pt idx="2134">
                  <c:v>30923.719</c:v>
                </c:pt>
                <c:pt idx="2135">
                  <c:v>31247.32</c:v>
                </c:pt>
                <c:pt idx="2136">
                  <c:v>31635.979</c:v>
                </c:pt>
                <c:pt idx="2137">
                  <c:v>31642.285</c:v>
                </c:pt>
                <c:pt idx="2138">
                  <c:v>31357.266</c:v>
                </c:pt>
                <c:pt idx="2139">
                  <c:v>31567.617</c:v>
                </c:pt>
                <c:pt idx="2140">
                  <c:v>32127.902</c:v>
                </c:pt>
                <c:pt idx="2141">
                  <c:v>32584.965</c:v>
                </c:pt>
                <c:pt idx="2142">
                  <c:v>32999.43</c:v>
                </c:pt>
                <c:pt idx="2143">
                  <c:v>33610.152</c:v>
                </c:pt>
                <c:pt idx="2144">
                  <c:v>34603.836</c:v>
                </c:pt>
                <c:pt idx="2145">
                  <c:v>35630.688</c:v>
                </c:pt>
                <c:pt idx="2146">
                  <c:v>36251.375</c:v>
                </c:pt>
                <c:pt idx="2147">
                  <c:v>36826.18</c:v>
                </c:pt>
                <c:pt idx="2148">
                  <c:v>37633.98</c:v>
                </c:pt>
                <c:pt idx="2149">
                  <c:v>39001.926</c:v>
                </c:pt>
                <c:pt idx="2150">
                  <c:v>40301.535</c:v>
                </c:pt>
                <c:pt idx="2151">
                  <c:v>41085.578</c:v>
                </c:pt>
                <c:pt idx="2152">
                  <c:v>42419.656</c:v>
                </c:pt>
                <c:pt idx="2153">
                  <c:v>43217.203</c:v>
                </c:pt>
                <c:pt idx="2154">
                  <c:v>44419.414</c:v>
                </c:pt>
                <c:pt idx="2155">
                  <c:v>45453.859</c:v>
                </c:pt>
                <c:pt idx="2156">
                  <c:v>46357.082</c:v>
                </c:pt>
                <c:pt idx="2157">
                  <c:v>47441.375</c:v>
                </c:pt>
                <c:pt idx="2158">
                  <c:v>48441.199</c:v>
                </c:pt>
                <c:pt idx="2159">
                  <c:v>49450.641</c:v>
                </c:pt>
                <c:pt idx="2160">
                  <c:v>50058.469</c:v>
                </c:pt>
                <c:pt idx="2161">
                  <c:v>50694.949</c:v>
                </c:pt>
                <c:pt idx="2162">
                  <c:v>51770.922</c:v>
                </c:pt>
                <c:pt idx="2163">
                  <c:v>52337.063</c:v>
                </c:pt>
                <c:pt idx="2164">
                  <c:v>53041.809</c:v>
                </c:pt>
                <c:pt idx="2165">
                  <c:v>53978.75</c:v>
                </c:pt>
                <c:pt idx="2166">
                  <c:v>54545.785</c:v>
                </c:pt>
                <c:pt idx="2167">
                  <c:v>54817.051</c:v>
                </c:pt>
                <c:pt idx="2168">
                  <c:v>55155.621</c:v>
                </c:pt>
                <c:pt idx="2169">
                  <c:v>55645.785</c:v>
                </c:pt>
                <c:pt idx="2170">
                  <c:v>56042.715</c:v>
                </c:pt>
                <c:pt idx="2171">
                  <c:v>56141.855</c:v>
                </c:pt>
                <c:pt idx="2172">
                  <c:v>56501.855</c:v>
                </c:pt>
                <c:pt idx="2173">
                  <c:v>57082.727</c:v>
                </c:pt>
                <c:pt idx="2174">
                  <c:v>57307.238</c:v>
                </c:pt>
                <c:pt idx="2175">
                  <c:v>57728.023</c:v>
                </c:pt>
                <c:pt idx="2176">
                  <c:v>58051.363</c:v>
                </c:pt>
                <c:pt idx="2177">
                  <c:v>57501.66</c:v>
                </c:pt>
                <c:pt idx="2178">
                  <c:v>57218.07</c:v>
                </c:pt>
                <c:pt idx="2179">
                  <c:v>56514.172</c:v>
                </c:pt>
                <c:pt idx="2180">
                  <c:v>56212.832</c:v>
                </c:pt>
                <c:pt idx="2181">
                  <c:v>56099.129</c:v>
                </c:pt>
                <c:pt idx="2182">
                  <c:v>55847.438</c:v>
                </c:pt>
                <c:pt idx="2183">
                  <c:v>55774.328</c:v>
                </c:pt>
                <c:pt idx="2184">
                  <c:v>55622.859</c:v>
                </c:pt>
                <c:pt idx="2185">
                  <c:v>54779.754</c:v>
                </c:pt>
                <c:pt idx="2186">
                  <c:v>54501.164</c:v>
                </c:pt>
                <c:pt idx="2187">
                  <c:v>54241.277</c:v>
                </c:pt>
                <c:pt idx="2188">
                  <c:v>53477.262</c:v>
                </c:pt>
                <c:pt idx="2189">
                  <c:v>52955.844</c:v>
                </c:pt>
                <c:pt idx="2190">
                  <c:v>52130.512</c:v>
                </c:pt>
                <c:pt idx="2191">
                  <c:v>51238.332</c:v>
                </c:pt>
                <c:pt idx="2192">
                  <c:v>50776.367</c:v>
                </c:pt>
                <c:pt idx="2193">
                  <c:v>50073.555</c:v>
                </c:pt>
                <c:pt idx="2194">
                  <c:v>49843.02</c:v>
                </c:pt>
                <c:pt idx="2195">
                  <c:v>50307.578</c:v>
                </c:pt>
                <c:pt idx="2196">
                  <c:v>50637.828</c:v>
                </c:pt>
                <c:pt idx="2197">
                  <c:v>50546.148</c:v>
                </c:pt>
                <c:pt idx="2198">
                  <c:v>50060.32</c:v>
                </c:pt>
                <c:pt idx="2199">
                  <c:v>48810.129</c:v>
                </c:pt>
                <c:pt idx="2200">
                  <c:v>47814.625</c:v>
                </c:pt>
                <c:pt idx="2201">
                  <c:v>46836.625</c:v>
                </c:pt>
                <c:pt idx="2202">
                  <c:v>46209.082</c:v>
                </c:pt>
                <c:pt idx="2203">
                  <c:v>44704.277</c:v>
                </c:pt>
                <c:pt idx="2204">
                  <c:v>43984.543</c:v>
                </c:pt>
                <c:pt idx="2205">
                  <c:v>42702.879</c:v>
                </c:pt>
                <c:pt idx="2206">
                  <c:v>41597.344</c:v>
                </c:pt>
                <c:pt idx="2207">
                  <c:v>40305.352</c:v>
                </c:pt>
                <c:pt idx="2208">
                  <c:v>39504.715</c:v>
                </c:pt>
                <c:pt idx="2209">
                  <c:v>38200.316</c:v>
                </c:pt>
                <c:pt idx="2210">
                  <c:v>37582.766</c:v>
                </c:pt>
                <c:pt idx="2211">
                  <c:v>36548.941</c:v>
                </c:pt>
                <c:pt idx="2212">
                  <c:v>35821.848</c:v>
                </c:pt>
                <c:pt idx="2213">
                  <c:v>35044.855</c:v>
                </c:pt>
                <c:pt idx="2214">
                  <c:v>34626.055</c:v>
                </c:pt>
                <c:pt idx="2215">
                  <c:v>33948.777</c:v>
                </c:pt>
                <c:pt idx="2216">
                  <c:v>33353.926</c:v>
                </c:pt>
                <c:pt idx="2217">
                  <c:v>32924.992</c:v>
                </c:pt>
                <c:pt idx="2218">
                  <c:v>32346.195</c:v>
                </c:pt>
                <c:pt idx="2219">
                  <c:v>31745.576</c:v>
                </c:pt>
                <c:pt idx="2220">
                  <c:v>31430.375</c:v>
                </c:pt>
                <c:pt idx="2221">
                  <c:v>30914.785</c:v>
                </c:pt>
                <c:pt idx="2222">
                  <c:v>30657.723</c:v>
                </c:pt>
                <c:pt idx="2223">
                  <c:v>30391.07</c:v>
                </c:pt>
                <c:pt idx="2224">
                  <c:v>29963.484</c:v>
                </c:pt>
                <c:pt idx="2225">
                  <c:v>29881.561</c:v>
                </c:pt>
                <c:pt idx="2226">
                  <c:v>29872.418</c:v>
                </c:pt>
                <c:pt idx="2227">
                  <c:v>29530.207</c:v>
                </c:pt>
                <c:pt idx="2228">
                  <c:v>29371.379</c:v>
                </c:pt>
                <c:pt idx="2229">
                  <c:v>29146.766</c:v>
                </c:pt>
                <c:pt idx="2230">
                  <c:v>28935.275</c:v>
                </c:pt>
                <c:pt idx="2231">
                  <c:v>29011.828</c:v>
                </c:pt>
                <c:pt idx="2232">
                  <c:v>29304.814</c:v>
                </c:pt>
                <c:pt idx="2233">
                  <c:v>28955.078</c:v>
                </c:pt>
                <c:pt idx="2234">
                  <c:v>28241.93</c:v>
                </c:pt>
                <c:pt idx="2235">
                  <c:v>27926.59</c:v>
                </c:pt>
                <c:pt idx="2236">
                  <c:v>28281.275</c:v>
                </c:pt>
                <c:pt idx="2237">
                  <c:v>29314.148</c:v>
                </c:pt>
                <c:pt idx="2238">
                  <c:v>29988.654</c:v>
                </c:pt>
                <c:pt idx="2239">
                  <c:v>30777.918</c:v>
                </c:pt>
                <c:pt idx="2240">
                  <c:v>31931.148</c:v>
                </c:pt>
                <c:pt idx="2241">
                  <c:v>32956.66</c:v>
                </c:pt>
                <c:pt idx="2242">
                  <c:v>34314.996</c:v>
                </c:pt>
                <c:pt idx="2243">
                  <c:v>35236.25</c:v>
                </c:pt>
                <c:pt idx="2244">
                  <c:v>36759.844</c:v>
                </c:pt>
                <c:pt idx="2245">
                  <c:v>37990.227</c:v>
                </c:pt>
                <c:pt idx="2246">
                  <c:v>38952.348</c:v>
                </c:pt>
                <c:pt idx="2247">
                  <c:v>40354.883</c:v>
                </c:pt>
                <c:pt idx="2248">
                  <c:v>41262.871</c:v>
                </c:pt>
                <c:pt idx="2249">
                  <c:v>42523.898</c:v>
                </c:pt>
                <c:pt idx="2250">
                  <c:v>43593.223</c:v>
                </c:pt>
                <c:pt idx="2251">
                  <c:v>45074.047</c:v>
                </c:pt>
                <c:pt idx="2252">
                  <c:v>46161.043</c:v>
                </c:pt>
                <c:pt idx="2253">
                  <c:v>47232.367</c:v>
                </c:pt>
                <c:pt idx="2254">
                  <c:v>48441.809</c:v>
                </c:pt>
                <c:pt idx="2255">
                  <c:v>49428.613</c:v>
                </c:pt>
                <c:pt idx="2256">
                  <c:v>50271.805</c:v>
                </c:pt>
                <c:pt idx="2257">
                  <c:v>51586.629</c:v>
                </c:pt>
                <c:pt idx="2258">
                  <c:v>52535.148</c:v>
                </c:pt>
                <c:pt idx="2259">
                  <c:v>53270.164</c:v>
                </c:pt>
                <c:pt idx="2260">
                  <c:v>54426.242</c:v>
                </c:pt>
                <c:pt idx="2261">
                  <c:v>55299.438</c:v>
                </c:pt>
                <c:pt idx="2262">
                  <c:v>56105.867</c:v>
                </c:pt>
                <c:pt idx="2263">
                  <c:v>56587.941</c:v>
                </c:pt>
                <c:pt idx="2264">
                  <c:v>57085.125</c:v>
                </c:pt>
                <c:pt idx="2265">
                  <c:v>57390.906</c:v>
                </c:pt>
                <c:pt idx="2266">
                  <c:v>57784.605</c:v>
                </c:pt>
                <c:pt idx="2267">
                  <c:v>58015.672</c:v>
                </c:pt>
                <c:pt idx="2268">
                  <c:v>57834.266</c:v>
                </c:pt>
                <c:pt idx="2269">
                  <c:v>58048.34</c:v>
                </c:pt>
                <c:pt idx="2270">
                  <c:v>58495.461</c:v>
                </c:pt>
                <c:pt idx="2271">
                  <c:v>58372.547</c:v>
                </c:pt>
                <c:pt idx="2272">
                  <c:v>58594.766</c:v>
                </c:pt>
                <c:pt idx="2273">
                  <c:v>58111.875</c:v>
                </c:pt>
                <c:pt idx="2274">
                  <c:v>58288.977</c:v>
                </c:pt>
                <c:pt idx="2275">
                  <c:v>58625.238</c:v>
                </c:pt>
                <c:pt idx="2276">
                  <c:v>58449.219</c:v>
                </c:pt>
                <c:pt idx="2277">
                  <c:v>57694.422</c:v>
                </c:pt>
                <c:pt idx="2278">
                  <c:v>57667.77</c:v>
                </c:pt>
                <c:pt idx="2279">
                  <c:v>57245.254</c:v>
                </c:pt>
                <c:pt idx="2280">
                  <c:v>56465.027</c:v>
                </c:pt>
                <c:pt idx="2281">
                  <c:v>55650.102</c:v>
                </c:pt>
                <c:pt idx="2282">
                  <c:v>54837.613</c:v>
                </c:pt>
                <c:pt idx="2283">
                  <c:v>54149.773</c:v>
                </c:pt>
                <c:pt idx="2284">
                  <c:v>53400.133</c:v>
                </c:pt>
                <c:pt idx="2285">
                  <c:v>52447.305</c:v>
                </c:pt>
                <c:pt idx="2286">
                  <c:v>51893.203</c:v>
                </c:pt>
                <c:pt idx="2287">
                  <c:v>50853.625</c:v>
                </c:pt>
                <c:pt idx="2288">
                  <c:v>50061.137</c:v>
                </c:pt>
                <c:pt idx="2289">
                  <c:v>49903.727</c:v>
                </c:pt>
                <c:pt idx="2290">
                  <c:v>49671.305</c:v>
                </c:pt>
                <c:pt idx="2291">
                  <c:v>50466.805</c:v>
                </c:pt>
                <c:pt idx="2292">
                  <c:v>50489.625</c:v>
                </c:pt>
                <c:pt idx="2293">
                  <c:v>49922.871</c:v>
                </c:pt>
                <c:pt idx="2294">
                  <c:v>49030.117</c:v>
                </c:pt>
                <c:pt idx="2295">
                  <c:v>48420.742</c:v>
                </c:pt>
                <c:pt idx="2296">
                  <c:v>47471.949</c:v>
                </c:pt>
                <c:pt idx="2297">
                  <c:v>46525.637</c:v>
                </c:pt>
                <c:pt idx="2298">
                  <c:v>45551.32</c:v>
                </c:pt>
                <c:pt idx="2299">
                  <c:v>44508.926</c:v>
                </c:pt>
                <c:pt idx="2300">
                  <c:v>43499.328</c:v>
                </c:pt>
                <c:pt idx="2301">
                  <c:v>42473.473</c:v>
                </c:pt>
                <c:pt idx="2302">
                  <c:v>41097.246</c:v>
                </c:pt>
                <c:pt idx="2303">
                  <c:v>40027.766</c:v>
                </c:pt>
                <c:pt idx="2304">
                  <c:v>39282.516</c:v>
                </c:pt>
                <c:pt idx="2305">
                  <c:v>38121.945</c:v>
                </c:pt>
                <c:pt idx="2306">
                  <c:v>37244.711</c:v>
                </c:pt>
                <c:pt idx="2307">
                  <c:v>36338.465</c:v>
                </c:pt>
                <c:pt idx="2308">
                  <c:v>35506.305</c:v>
                </c:pt>
                <c:pt idx="2309">
                  <c:v>34578.75</c:v>
                </c:pt>
                <c:pt idx="2310">
                  <c:v>33912.715</c:v>
                </c:pt>
                <c:pt idx="2311">
                  <c:v>33799.93</c:v>
                </c:pt>
                <c:pt idx="2312">
                  <c:v>33031.531</c:v>
                </c:pt>
                <c:pt idx="2313">
                  <c:v>32442.125</c:v>
                </c:pt>
                <c:pt idx="2314">
                  <c:v>32076.691</c:v>
                </c:pt>
                <c:pt idx="2315">
                  <c:v>31775.105</c:v>
                </c:pt>
                <c:pt idx="2316">
                  <c:v>31438.154</c:v>
                </c:pt>
                <c:pt idx="2317">
                  <c:v>31312.629</c:v>
                </c:pt>
                <c:pt idx="2318">
                  <c:v>30930.521</c:v>
                </c:pt>
                <c:pt idx="2319">
                  <c:v>30830.525</c:v>
                </c:pt>
                <c:pt idx="2320">
                  <c:v>30451.715</c:v>
                </c:pt>
                <c:pt idx="2321">
                  <c:v>30089.721</c:v>
                </c:pt>
                <c:pt idx="2322">
                  <c:v>29995.398</c:v>
                </c:pt>
                <c:pt idx="2323">
                  <c:v>29568.236</c:v>
                </c:pt>
                <c:pt idx="2324">
                  <c:v>29596.316</c:v>
                </c:pt>
                <c:pt idx="2325">
                  <c:v>29107.609</c:v>
                </c:pt>
                <c:pt idx="2326">
                  <c:v>29056.498</c:v>
                </c:pt>
                <c:pt idx="2327">
                  <c:v>28919.834</c:v>
                </c:pt>
                <c:pt idx="2328">
                  <c:v>29063.811</c:v>
                </c:pt>
                <c:pt idx="2329">
                  <c:v>28770.916</c:v>
                </c:pt>
                <c:pt idx="2330">
                  <c:v>27834.07</c:v>
                </c:pt>
                <c:pt idx="2331">
                  <c:v>27786.285</c:v>
                </c:pt>
                <c:pt idx="2332">
                  <c:v>27830.775</c:v>
                </c:pt>
                <c:pt idx="2333">
                  <c:v>28438.627</c:v>
                </c:pt>
                <c:pt idx="2334">
                  <c:v>29231.236</c:v>
                </c:pt>
                <c:pt idx="2335">
                  <c:v>30053.471</c:v>
                </c:pt>
                <c:pt idx="2336">
                  <c:v>30876.834</c:v>
                </c:pt>
                <c:pt idx="2337">
                  <c:v>32100.766</c:v>
                </c:pt>
                <c:pt idx="2338">
                  <c:v>33569.91</c:v>
                </c:pt>
                <c:pt idx="2339">
                  <c:v>34792.805</c:v>
                </c:pt>
                <c:pt idx="2340">
                  <c:v>36004.445</c:v>
                </c:pt>
                <c:pt idx="2341">
                  <c:v>37448.727</c:v>
                </c:pt>
                <c:pt idx="2342">
                  <c:v>38866.484</c:v>
                </c:pt>
                <c:pt idx="2343">
                  <c:v>39907.684</c:v>
                </c:pt>
                <c:pt idx="2344">
                  <c:v>41345.719</c:v>
                </c:pt>
                <c:pt idx="2345">
                  <c:v>42651.246</c:v>
                </c:pt>
                <c:pt idx="2346">
                  <c:v>43703.168</c:v>
                </c:pt>
                <c:pt idx="2347">
                  <c:v>44620.273</c:v>
                </c:pt>
                <c:pt idx="2348">
                  <c:v>45817.648</c:v>
                </c:pt>
                <c:pt idx="2349">
                  <c:v>47457.84</c:v>
                </c:pt>
                <c:pt idx="2350">
                  <c:v>48415.84</c:v>
                </c:pt>
                <c:pt idx="2351">
                  <c:v>49381.176</c:v>
                </c:pt>
                <c:pt idx="2352">
                  <c:v>50222.688</c:v>
                </c:pt>
                <c:pt idx="2353">
                  <c:v>51160.762</c:v>
                </c:pt>
                <c:pt idx="2354">
                  <c:v>52441.125</c:v>
                </c:pt>
                <c:pt idx="2355">
                  <c:v>53055.445</c:v>
                </c:pt>
                <c:pt idx="2356">
                  <c:v>54330.086</c:v>
                </c:pt>
                <c:pt idx="2357">
                  <c:v>54836.195</c:v>
                </c:pt>
                <c:pt idx="2358">
                  <c:v>55392.441</c:v>
                </c:pt>
                <c:pt idx="2359">
                  <c:v>56088.746</c:v>
                </c:pt>
                <c:pt idx="2360">
                  <c:v>56352.148</c:v>
                </c:pt>
                <c:pt idx="2361">
                  <c:v>57086.129</c:v>
                </c:pt>
                <c:pt idx="2362">
                  <c:v>57342.789</c:v>
                </c:pt>
                <c:pt idx="2363">
                  <c:v>57805.129</c:v>
                </c:pt>
                <c:pt idx="2364">
                  <c:v>58162.266</c:v>
                </c:pt>
                <c:pt idx="2365">
                  <c:v>58616.23</c:v>
                </c:pt>
                <c:pt idx="2366">
                  <c:v>58307.406</c:v>
                </c:pt>
                <c:pt idx="2367">
                  <c:v>58594.91</c:v>
                </c:pt>
                <c:pt idx="2368">
                  <c:v>58753.344</c:v>
                </c:pt>
                <c:pt idx="2369">
                  <c:v>58908.746</c:v>
                </c:pt>
                <c:pt idx="2370">
                  <c:v>59213.988</c:v>
                </c:pt>
                <c:pt idx="2371">
                  <c:v>59340.914</c:v>
                </c:pt>
                <c:pt idx="2372">
                  <c:v>59581.887</c:v>
                </c:pt>
                <c:pt idx="2373">
                  <c:v>59680.148</c:v>
                </c:pt>
                <c:pt idx="2374">
                  <c:v>59809.867</c:v>
                </c:pt>
                <c:pt idx="2375">
                  <c:v>59401.945</c:v>
                </c:pt>
                <c:pt idx="2376">
                  <c:v>59359.891</c:v>
                </c:pt>
                <c:pt idx="2377">
                  <c:v>58966.301</c:v>
                </c:pt>
                <c:pt idx="2378">
                  <c:v>58879.25</c:v>
                </c:pt>
                <c:pt idx="2379">
                  <c:v>58456.547</c:v>
                </c:pt>
                <c:pt idx="2380">
                  <c:v>57547.035</c:v>
                </c:pt>
                <c:pt idx="2381">
                  <c:v>56973.266</c:v>
                </c:pt>
                <c:pt idx="2382">
                  <c:v>56136.227</c:v>
                </c:pt>
                <c:pt idx="2383">
                  <c:v>55440.926</c:v>
                </c:pt>
                <c:pt idx="2384">
                  <c:v>54372.078</c:v>
                </c:pt>
                <c:pt idx="2385">
                  <c:v>53753.641</c:v>
                </c:pt>
                <c:pt idx="2386">
                  <c:v>54044.828</c:v>
                </c:pt>
                <c:pt idx="2387">
                  <c:v>54514.953</c:v>
                </c:pt>
                <c:pt idx="2388">
                  <c:v>54990.414</c:v>
                </c:pt>
                <c:pt idx="2389">
                  <c:v>54398.082</c:v>
                </c:pt>
                <c:pt idx="2390">
                  <c:v>53598.984</c:v>
                </c:pt>
                <c:pt idx="2391">
                  <c:v>52330.438</c:v>
                </c:pt>
                <c:pt idx="2392">
                  <c:v>50906.949</c:v>
                </c:pt>
                <c:pt idx="2393">
                  <c:v>49597.758</c:v>
                </c:pt>
                <c:pt idx="2394">
                  <c:v>47804.945</c:v>
                </c:pt>
                <c:pt idx="2395">
                  <c:v>46415.445</c:v>
                </c:pt>
                <c:pt idx="2396">
                  <c:v>44490.484</c:v>
                </c:pt>
                <c:pt idx="2397">
                  <c:v>43263.492</c:v>
                </c:pt>
                <c:pt idx="2398">
                  <c:v>41733.492</c:v>
                </c:pt>
                <c:pt idx="2399">
                  <c:v>40174.039</c:v>
                </c:pt>
                <c:pt idx="2400">
                  <c:v>38979.293</c:v>
                </c:pt>
                <c:pt idx="2401">
                  <c:v>38163.609</c:v>
                </c:pt>
                <c:pt idx="2402">
                  <c:v>37106.32</c:v>
                </c:pt>
                <c:pt idx="2403">
                  <c:v>36162.832</c:v>
                </c:pt>
                <c:pt idx="2404">
                  <c:v>35610.555</c:v>
                </c:pt>
                <c:pt idx="2405">
                  <c:v>34671.684</c:v>
                </c:pt>
                <c:pt idx="2406">
                  <c:v>34268.32</c:v>
                </c:pt>
                <c:pt idx="2407">
                  <c:v>33667.52</c:v>
                </c:pt>
                <c:pt idx="2408">
                  <c:v>33114.945</c:v>
                </c:pt>
                <c:pt idx="2409">
                  <c:v>32871.762</c:v>
                </c:pt>
                <c:pt idx="2410">
                  <c:v>31948.402</c:v>
                </c:pt>
                <c:pt idx="2411">
                  <c:v>31466.857</c:v>
                </c:pt>
                <c:pt idx="2412">
                  <c:v>31285.111</c:v>
                </c:pt>
                <c:pt idx="2413">
                  <c:v>30681.695</c:v>
                </c:pt>
                <c:pt idx="2414">
                  <c:v>30215.801</c:v>
                </c:pt>
                <c:pt idx="2415">
                  <c:v>30073.531</c:v>
                </c:pt>
                <c:pt idx="2416">
                  <c:v>29961.043</c:v>
                </c:pt>
                <c:pt idx="2417">
                  <c:v>29874.217</c:v>
                </c:pt>
                <c:pt idx="2418">
                  <c:v>29526.85</c:v>
                </c:pt>
                <c:pt idx="2419">
                  <c:v>29194.848</c:v>
                </c:pt>
                <c:pt idx="2420">
                  <c:v>29523.887</c:v>
                </c:pt>
                <c:pt idx="2421">
                  <c:v>29540.316</c:v>
                </c:pt>
                <c:pt idx="2422">
                  <c:v>29627.258</c:v>
                </c:pt>
                <c:pt idx="2423">
                  <c:v>29971.734</c:v>
                </c:pt>
                <c:pt idx="2424">
                  <c:v>30560.875</c:v>
                </c:pt>
                <c:pt idx="2425">
                  <c:v>31130.195</c:v>
                </c:pt>
                <c:pt idx="2426">
                  <c:v>30775.016</c:v>
                </c:pt>
                <c:pt idx="2427">
                  <c:v>31102.07</c:v>
                </c:pt>
                <c:pt idx="2428">
                  <c:v>31186.221</c:v>
                </c:pt>
                <c:pt idx="2429">
                  <c:v>31448.455</c:v>
                </c:pt>
                <c:pt idx="2430">
                  <c:v>31591.27</c:v>
                </c:pt>
                <c:pt idx="2431">
                  <c:v>32105.582</c:v>
                </c:pt>
                <c:pt idx="2432">
                  <c:v>32285.348</c:v>
                </c:pt>
                <c:pt idx="2433">
                  <c:v>32497.605</c:v>
                </c:pt>
                <c:pt idx="2434">
                  <c:v>33374.707</c:v>
                </c:pt>
                <c:pt idx="2435">
                  <c:v>34140.688</c:v>
                </c:pt>
                <c:pt idx="2436">
                  <c:v>35358.66</c:v>
                </c:pt>
                <c:pt idx="2437">
                  <c:v>36180.492</c:v>
                </c:pt>
                <c:pt idx="2438">
                  <c:v>37162.102</c:v>
                </c:pt>
                <c:pt idx="2439">
                  <c:v>38033.734</c:v>
                </c:pt>
                <c:pt idx="2440">
                  <c:v>39132.82</c:v>
                </c:pt>
                <c:pt idx="2441">
                  <c:v>40813.875</c:v>
                </c:pt>
                <c:pt idx="2442">
                  <c:v>41849.086</c:v>
                </c:pt>
                <c:pt idx="2443">
                  <c:v>43073.738</c:v>
                </c:pt>
                <c:pt idx="2444">
                  <c:v>44460.695</c:v>
                </c:pt>
                <c:pt idx="2445">
                  <c:v>45432.125</c:v>
                </c:pt>
                <c:pt idx="2446">
                  <c:v>46805.91</c:v>
                </c:pt>
                <c:pt idx="2447">
                  <c:v>47895.25</c:v>
                </c:pt>
                <c:pt idx="2448">
                  <c:v>48553.094</c:v>
                </c:pt>
                <c:pt idx="2449">
                  <c:v>49655.883</c:v>
                </c:pt>
                <c:pt idx="2450">
                  <c:v>50973.336</c:v>
                </c:pt>
                <c:pt idx="2451">
                  <c:v>51904.625</c:v>
                </c:pt>
                <c:pt idx="2452">
                  <c:v>52604.633</c:v>
                </c:pt>
                <c:pt idx="2453">
                  <c:v>53453.984</c:v>
                </c:pt>
                <c:pt idx="2454">
                  <c:v>54334.922</c:v>
                </c:pt>
                <c:pt idx="2455">
                  <c:v>55445.629</c:v>
                </c:pt>
                <c:pt idx="2456">
                  <c:v>55615.574</c:v>
                </c:pt>
                <c:pt idx="2457">
                  <c:v>55367.211</c:v>
                </c:pt>
                <c:pt idx="2458">
                  <c:v>55850.527</c:v>
                </c:pt>
                <c:pt idx="2459">
                  <c:v>56072.234</c:v>
                </c:pt>
                <c:pt idx="2460">
                  <c:v>55779.125</c:v>
                </c:pt>
                <c:pt idx="2461">
                  <c:v>55134.461</c:v>
                </c:pt>
                <c:pt idx="2462">
                  <c:v>54166.539</c:v>
                </c:pt>
                <c:pt idx="2463">
                  <c:v>53778.813</c:v>
                </c:pt>
                <c:pt idx="2464">
                  <c:v>53968.684</c:v>
                </c:pt>
                <c:pt idx="2465">
                  <c:v>53644.805</c:v>
                </c:pt>
                <c:pt idx="2466">
                  <c:v>52910.102</c:v>
                </c:pt>
                <c:pt idx="2467">
                  <c:v>51245.324</c:v>
                </c:pt>
                <c:pt idx="2468">
                  <c:v>50348.656</c:v>
                </c:pt>
                <c:pt idx="2469">
                  <c:v>50235.766</c:v>
                </c:pt>
                <c:pt idx="2470">
                  <c:v>49724.262</c:v>
                </c:pt>
                <c:pt idx="2471">
                  <c:v>49559.891</c:v>
                </c:pt>
                <c:pt idx="2472">
                  <c:v>49189.723</c:v>
                </c:pt>
                <c:pt idx="2473">
                  <c:v>49253.512</c:v>
                </c:pt>
                <c:pt idx="2474">
                  <c:v>49362.844</c:v>
                </c:pt>
                <c:pt idx="2475">
                  <c:v>49111.109</c:v>
                </c:pt>
                <c:pt idx="2476">
                  <c:v>49022.848</c:v>
                </c:pt>
                <c:pt idx="2477">
                  <c:v>48483.461</c:v>
                </c:pt>
                <c:pt idx="2478">
                  <c:v>47852.039</c:v>
                </c:pt>
                <c:pt idx="2479">
                  <c:v>47370.375</c:v>
                </c:pt>
                <c:pt idx="2480">
                  <c:v>46762.098</c:v>
                </c:pt>
                <c:pt idx="2481">
                  <c:v>46699.871</c:v>
                </c:pt>
                <c:pt idx="2482">
                  <c:v>46682.348</c:v>
                </c:pt>
                <c:pt idx="2483">
                  <c:v>48131.098</c:v>
                </c:pt>
                <c:pt idx="2484">
                  <c:v>48655.609</c:v>
                </c:pt>
                <c:pt idx="2485">
                  <c:v>48680.926</c:v>
                </c:pt>
                <c:pt idx="2486">
                  <c:v>48177.391</c:v>
                </c:pt>
                <c:pt idx="2487">
                  <c:v>47025.52</c:v>
                </c:pt>
                <c:pt idx="2488">
                  <c:v>45827.34</c:v>
                </c:pt>
                <c:pt idx="2489">
                  <c:v>44613.48</c:v>
                </c:pt>
                <c:pt idx="2490">
                  <c:v>43004.191</c:v>
                </c:pt>
                <c:pt idx="2491">
                  <c:v>41458.586</c:v>
                </c:pt>
                <c:pt idx="2492">
                  <c:v>40279.652</c:v>
                </c:pt>
                <c:pt idx="2493">
                  <c:v>38809.508</c:v>
                </c:pt>
                <c:pt idx="2494">
                  <c:v>37490.371</c:v>
                </c:pt>
                <c:pt idx="2495">
                  <c:v>36341.73</c:v>
                </c:pt>
                <c:pt idx="2496">
                  <c:v>35467.051</c:v>
                </c:pt>
                <c:pt idx="2497">
                  <c:v>34442.813</c:v>
                </c:pt>
                <c:pt idx="2498">
                  <c:v>33414.992</c:v>
                </c:pt>
                <c:pt idx="2499">
                  <c:v>32634.355</c:v>
                </c:pt>
                <c:pt idx="2500">
                  <c:v>31989.09</c:v>
                </c:pt>
                <c:pt idx="2501">
                  <c:v>31266.43</c:v>
                </c:pt>
                <c:pt idx="2502">
                  <c:v>30443.691</c:v>
                </c:pt>
                <c:pt idx="2503">
                  <c:v>30165.371</c:v>
                </c:pt>
                <c:pt idx="2504">
                  <c:v>29845.121</c:v>
                </c:pt>
                <c:pt idx="2505">
                  <c:v>29368.4</c:v>
                </c:pt>
                <c:pt idx="2506">
                  <c:v>29103.156</c:v>
                </c:pt>
                <c:pt idx="2507">
                  <c:v>28801.064</c:v>
                </c:pt>
                <c:pt idx="2508">
                  <c:v>28367.648</c:v>
                </c:pt>
                <c:pt idx="2509">
                  <c:v>27994.898</c:v>
                </c:pt>
                <c:pt idx="2510">
                  <c:v>27789.998</c:v>
                </c:pt>
                <c:pt idx="2511">
                  <c:v>27585.605</c:v>
                </c:pt>
                <c:pt idx="2512">
                  <c:v>27564.783</c:v>
                </c:pt>
                <c:pt idx="2513">
                  <c:v>27681.797</c:v>
                </c:pt>
                <c:pt idx="2514">
                  <c:v>27500.086</c:v>
                </c:pt>
                <c:pt idx="2515">
                  <c:v>27497.369</c:v>
                </c:pt>
                <c:pt idx="2516">
                  <c:v>27670.154</c:v>
                </c:pt>
                <c:pt idx="2517">
                  <c:v>27798.986</c:v>
                </c:pt>
                <c:pt idx="2518">
                  <c:v>28204.396</c:v>
                </c:pt>
                <c:pt idx="2519">
                  <c:v>28688.875</c:v>
                </c:pt>
                <c:pt idx="2520">
                  <c:v>29139.623</c:v>
                </c:pt>
                <c:pt idx="2521">
                  <c:v>29719.518</c:v>
                </c:pt>
                <c:pt idx="2522">
                  <c:v>29593.725</c:v>
                </c:pt>
                <c:pt idx="2523">
                  <c:v>29635.863</c:v>
                </c:pt>
                <c:pt idx="2524">
                  <c:v>29724.25</c:v>
                </c:pt>
                <c:pt idx="2525">
                  <c:v>29979.717</c:v>
                </c:pt>
                <c:pt idx="2526">
                  <c:v>30395.066</c:v>
                </c:pt>
                <c:pt idx="2527">
                  <c:v>30880.523</c:v>
                </c:pt>
                <c:pt idx="2528">
                  <c:v>31733.961</c:v>
                </c:pt>
                <c:pt idx="2529">
                  <c:v>32679.547</c:v>
                </c:pt>
                <c:pt idx="2530">
                  <c:v>33113.289</c:v>
                </c:pt>
                <c:pt idx="2531">
                  <c:v>34555.672</c:v>
                </c:pt>
                <c:pt idx="2532">
                  <c:v>35308.766</c:v>
                </c:pt>
                <c:pt idx="2533">
                  <c:v>36083.637</c:v>
                </c:pt>
                <c:pt idx="2534">
                  <c:v>37467.934</c:v>
                </c:pt>
                <c:pt idx="2535">
                  <c:v>38204.086</c:v>
                </c:pt>
                <c:pt idx="2536">
                  <c:v>39106.668</c:v>
                </c:pt>
                <c:pt idx="2537">
                  <c:v>40444.82</c:v>
                </c:pt>
                <c:pt idx="2538">
                  <c:v>41137.047</c:v>
                </c:pt>
                <c:pt idx="2539">
                  <c:v>42198.883</c:v>
                </c:pt>
                <c:pt idx="2540">
                  <c:v>43127.898</c:v>
                </c:pt>
                <c:pt idx="2541">
                  <c:v>44225.18</c:v>
                </c:pt>
                <c:pt idx="2542">
                  <c:v>45313.172</c:v>
                </c:pt>
                <c:pt idx="2543">
                  <c:v>45625.223</c:v>
                </c:pt>
                <c:pt idx="2544">
                  <c:v>46000.398</c:v>
                </c:pt>
                <c:pt idx="2545">
                  <c:v>47255.863</c:v>
                </c:pt>
                <c:pt idx="2546">
                  <c:v>48213.883</c:v>
                </c:pt>
                <c:pt idx="2547">
                  <c:v>48829.785</c:v>
                </c:pt>
                <c:pt idx="2548">
                  <c:v>49661.375</c:v>
                </c:pt>
                <c:pt idx="2549">
                  <c:v>50435.438</c:v>
                </c:pt>
                <c:pt idx="2550">
                  <c:v>51162.09</c:v>
                </c:pt>
                <c:pt idx="2551">
                  <c:v>52171.012</c:v>
                </c:pt>
                <c:pt idx="2552">
                  <c:v>52776.504</c:v>
                </c:pt>
                <c:pt idx="2553">
                  <c:v>53139.953</c:v>
                </c:pt>
                <c:pt idx="2554">
                  <c:v>54207.734</c:v>
                </c:pt>
                <c:pt idx="2555">
                  <c:v>54845.664</c:v>
                </c:pt>
                <c:pt idx="2556">
                  <c:v>55346.344</c:v>
                </c:pt>
                <c:pt idx="2557">
                  <c:v>55652.484</c:v>
                </c:pt>
                <c:pt idx="2558">
                  <c:v>56120.336</c:v>
                </c:pt>
                <c:pt idx="2559">
                  <c:v>56433.934</c:v>
                </c:pt>
                <c:pt idx="2560">
                  <c:v>57304.984</c:v>
                </c:pt>
                <c:pt idx="2561">
                  <c:v>57355.098</c:v>
                </c:pt>
                <c:pt idx="2562">
                  <c:v>57103.875</c:v>
                </c:pt>
                <c:pt idx="2563">
                  <c:v>57175.672</c:v>
                </c:pt>
                <c:pt idx="2564">
                  <c:v>57066.246</c:v>
                </c:pt>
                <c:pt idx="2565">
                  <c:v>56908.406</c:v>
                </c:pt>
                <c:pt idx="2566">
                  <c:v>56923.031</c:v>
                </c:pt>
                <c:pt idx="2567">
                  <c:v>56717.418</c:v>
                </c:pt>
                <c:pt idx="2568">
                  <c:v>56226.305</c:v>
                </c:pt>
                <c:pt idx="2569">
                  <c:v>55747.969</c:v>
                </c:pt>
                <c:pt idx="2570">
                  <c:v>55451.914</c:v>
                </c:pt>
                <c:pt idx="2571">
                  <c:v>54627.387</c:v>
                </c:pt>
                <c:pt idx="2572">
                  <c:v>53681.625</c:v>
                </c:pt>
                <c:pt idx="2573">
                  <c:v>52978.816</c:v>
                </c:pt>
                <c:pt idx="2574">
                  <c:v>52333.379</c:v>
                </c:pt>
                <c:pt idx="2575">
                  <c:v>51523.219</c:v>
                </c:pt>
                <c:pt idx="2576">
                  <c:v>50959.602</c:v>
                </c:pt>
                <c:pt idx="2577">
                  <c:v>50193.016</c:v>
                </c:pt>
                <c:pt idx="2578">
                  <c:v>50545.391</c:v>
                </c:pt>
                <c:pt idx="2579">
                  <c:v>51003.195</c:v>
                </c:pt>
                <c:pt idx="2580">
                  <c:v>51427.102</c:v>
                </c:pt>
                <c:pt idx="2581">
                  <c:v>51102.266</c:v>
                </c:pt>
                <c:pt idx="2582">
                  <c:v>50434.488</c:v>
                </c:pt>
                <c:pt idx="2583">
                  <c:v>49063.836</c:v>
                </c:pt>
                <c:pt idx="2584">
                  <c:v>47643.035</c:v>
                </c:pt>
                <c:pt idx="2585">
                  <c:v>46316.703</c:v>
                </c:pt>
                <c:pt idx="2586">
                  <c:v>44586.348</c:v>
                </c:pt>
                <c:pt idx="2587">
                  <c:v>43004.656</c:v>
                </c:pt>
                <c:pt idx="2588">
                  <c:v>41200.078</c:v>
                </c:pt>
                <c:pt idx="2589">
                  <c:v>39746.234</c:v>
                </c:pt>
                <c:pt idx="2590">
                  <c:v>38368.809</c:v>
                </c:pt>
                <c:pt idx="2591">
                  <c:v>36895.418</c:v>
                </c:pt>
                <c:pt idx="2592">
                  <c:v>35780.641</c:v>
                </c:pt>
                <c:pt idx="2593">
                  <c:v>34810.531</c:v>
                </c:pt>
                <c:pt idx="2594">
                  <c:v>33594.164</c:v>
                </c:pt>
                <c:pt idx="2595">
                  <c:v>32575.965</c:v>
                </c:pt>
                <c:pt idx="2596">
                  <c:v>31795.715</c:v>
                </c:pt>
                <c:pt idx="2597">
                  <c:v>31134.59</c:v>
                </c:pt>
                <c:pt idx="2598">
                  <c:v>30446.25</c:v>
                </c:pt>
                <c:pt idx="2599">
                  <c:v>29860.23</c:v>
                </c:pt>
                <c:pt idx="2600">
                  <c:v>29093.941</c:v>
                </c:pt>
                <c:pt idx="2601">
                  <c:v>28668.947</c:v>
                </c:pt>
                <c:pt idx="2602">
                  <c:v>28416.854</c:v>
                </c:pt>
                <c:pt idx="2603">
                  <c:v>27827.672</c:v>
                </c:pt>
                <c:pt idx="2604">
                  <c:v>27162.055</c:v>
                </c:pt>
                <c:pt idx="2605">
                  <c:v>26791.518</c:v>
                </c:pt>
                <c:pt idx="2606">
                  <c:v>26686.246</c:v>
                </c:pt>
                <c:pt idx="2607">
                  <c:v>26331.813</c:v>
                </c:pt>
                <c:pt idx="2608">
                  <c:v>26483.313</c:v>
                </c:pt>
                <c:pt idx="2609">
                  <c:v>26203.711</c:v>
                </c:pt>
                <c:pt idx="2610">
                  <c:v>26139.447</c:v>
                </c:pt>
                <c:pt idx="2611">
                  <c:v>26128.574</c:v>
                </c:pt>
                <c:pt idx="2612">
                  <c:v>26346.281</c:v>
                </c:pt>
                <c:pt idx="2613">
                  <c:v>26256.672</c:v>
                </c:pt>
                <c:pt idx="2614">
                  <c:v>26876.094</c:v>
                </c:pt>
                <c:pt idx="2615">
                  <c:v>27218.732</c:v>
                </c:pt>
                <c:pt idx="2616">
                  <c:v>27556.893</c:v>
                </c:pt>
                <c:pt idx="2617">
                  <c:v>27951.092</c:v>
                </c:pt>
                <c:pt idx="2618">
                  <c:v>27682.617</c:v>
                </c:pt>
                <c:pt idx="2619">
                  <c:v>28021.32</c:v>
                </c:pt>
                <c:pt idx="2620">
                  <c:v>28409.027</c:v>
                </c:pt>
                <c:pt idx="2621">
                  <c:v>28891.941</c:v>
                </c:pt>
                <c:pt idx="2622">
                  <c:v>29247.354</c:v>
                </c:pt>
                <c:pt idx="2623">
                  <c:v>29619.391</c:v>
                </c:pt>
                <c:pt idx="2624">
                  <c:v>30095.701</c:v>
                </c:pt>
                <c:pt idx="2625">
                  <c:v>31081.352</c:v>
                </c:pt>
                <c:pt idx="2626">
                  <c:v>31815.414</c:v>
                </c:pt>
                <c:pt idx="2627">
                  <c:v>32945</c:v>
                </c:pt>
                <c:pt idx="2628">
                  <c:v>34041.348</c:v>
                </c:pt>
                <c:pt idx="2629">
                  <c:v>34702.93</c:v>
                </c:pt>
                <c:pt idx="2630">
                  <c:v>36198.301</c:v>
                </c:pt>
                <c:pt idx="2631">
                  <c:v>36773.98</c:v>
                </c:pt>
                <c:pt idx="2632">
                  <c:v>38245.352</c:v>
                </c:pt>
                <c:pt idx="2633">
                  <c:v>39380.715</c:v>
                </c:pt>
                <c:pt idx="2634">
                  <c:v>40684.688</c:v>
                </c:pt>
                <c:pt idx="2635">
                  <c:v>41277.164</c:v>
                </c:pt>
                <c:pt idx="2636">
                  <c:v>42717.613</c:v>
                </c:pt>
                <c:pt idx="2637">
                  <c:v>43945.551</c:v>
                </c:pt>
                <c:pt idx="2638">
                  <c:v>45031.355</c:v>
                </c:pt>
                <c:pt idx="2639">
                  <c:v>46121.754</c:v>
                </c:pt>
                <c:pt idx="2640">
                  <c:v>46542.656</c:v>
                </c:pt>
                <c:pt idx="2641">
                  <c:v>47254.855</c:v>
                </c:pt>
                <c:pt idx="2642">
                  <c:v>48158.047</c:v>
                </c:pt>
                <c:pt idx="2643">
                  <c:v>48970</c:v>
                </c:pt>
                <c:pt idx="2644">
                  <c:v>49961.414</c:v>
                </c:pt>
                <c:pt idx="2645">
                  <c:v>50815.68</c:v>
                </c:pt>
                <c:pt idx="2646">
                  <c:v>51152.961</c:v>
                </c:pt>
                <c:pt idx="2647">
                  <c:v>52391.434</c:v>
                </c:pt>
                <c:pt idx="2648">
                  <c:v>52940.578</c:v>
                </c:pt>
                <c:pt idx="2649">
                  <c:v>53659.832</c:v>
                </c:pt>
                <c:pt idx="2650">
                  <c:v>54115.359</c:v>
                </c:pt>
                <c:pt idx="2651">
                  <c:v>54222.859</c:v>
                </c:pt>
                <c:pt idx="2652">
                  <c:v>54355.859</c:v>
                </c:pt>
                <c:pt idx="2653">
                  <c:v>54885.281</c:v>
                </c:pt>
                <c:pt idx="2654">
                  <c:v>55512.883</c:v>
                </c:pt>
                <c:pt idx="2655">
                  <c:v>55483.645</c:v>
                </c:pt>
                <c:pt idx="2656">
                  <c:v>55274.109</c:v>
                </c:pt>
                <c:pt idx="2657">
                  <c:v>55502.328</c:v>
                </c:pt>
                <c:pt idx="2658">
                  <c:v>55242.824</c:v>
                </c:pt>
                <c:pt idx="2659">
                  <c:v>55121.691</c:v>
                </c:pt>
                <c:pt idx="2660">
                  <c:v>54862.016</c:v>
                </c:pt>
                <c:pt idx="2661">
                  <c:v>55113.633</c:v>
                </c:pt>
                <c:pt idx="2662">
                  <c:v>55076.148</c:v>
                </c:pt>
                <c:pt idx="2663">
                  <c:v>54874.055</c:v>
                </c:pt>
                <c:pt idx="2664">
                  <c:v>54762.219</c:v>
                </c:pt>
                <c:pt idx="2665">
                  <c:v>54455.293</c:v>
                </c:pt>
                <c:pt idx="2666">
                  <c:v>53848.586</c:v>
                </c:pt>
                <c:pt idx="2667">
                  <c:v>53096.199</c:v>
                </c:pt>
                <c:pt idx="2668">
                  <c:v>52524</c:v>
                </c:pt>
                <c:pt idx="2669">
                  <c:v>51660.496</c:v>
                </c:pt>
                <c:pt idx="2670">
                  <c:v>50928.309</c:v>
                </c:pt>
                <c:pt idx="2671">
                  <c:v>50093.219</c:v>
                </c:pt>
                <c:pt idx="2672">
                  <c:v>49280.949</c:v>
                </c:pt>
                <c:pt idx="2673">
                  <c:v>48995.445</c:v>
                </c:pt>
                <c:pt idx="2674">
                  <c:v>49281.469</c:v>
                </c:pt>
                <c:pt idx="2675">
                  <c:v>50126.098</c:v>
                </c:pt>
                <c:pt idx="2676">
                  <c:v>50579.109</c:v>
                </c:pt>
                <c:pt idx="2677">
                  <c:v>50507.652</c:v>
                </c:pt>
                <c:pt idx="2678">
                  <c:v>49684.555</c:v>
                </c:pt>
                <c:pt idx="2679">
                  <c:v>48559.633</c:v>
                </c:pt>
                <c:pt idx="2680">
                  <c:v>47367.422</c:v>
                </c:pt>
                <c:pt idx="2681">
                  <c:v>46255.547</c:v>
                </c:pt>
                <c:pt idx="2682">
                  <c:v>44786.059</c:v>
                </c:pt>
                <c:pt idx="2683">
                  <c:v>43440.297</c:v>
                </c:pt>
                <c:pt idx="2684">
                  <c:v>41500.785</c:v>
                </c:pt>
                <c:pt idx="2685">
                  <c:v>40015.094</c:v>
                </c:pt>
                <c:pt idx="2686">
                  <c:v>38642.906</c:v>
                </c:pt>
                <c:pt idx="2687">
                  <c:v>37443.367</c:v>
                </c:pt>
                <c:pt idx="2688">
                  <c:v>36572.672</c:v>
                </c:pt>
                <c:pt idx="2689">
                  <c:v>35408.848</c:v>
                </c:pt>
                <c:pt idx="2690">
                  <c:v>34423.418</c:v>
                </c:pt>
                <c:pt idx="2691">
                  <c:v>33331.258</c:v>
                </c:pt>
                <c:pt idx="2692">
                  <c:v>32603.992</c:v>
                </c:pt>
                <c:pt idx="2693">
                  <c:v>31995.723</c:v>
                </c:pt>
                <c:pt idx="2694">
                  <c:v>31220.688</c:v>
                </c:pt>
                <c:pt idx="2695">
                  <c:v>30455.744</c:v>
                </c:pt>
                <c:pt idx="2696">
                  <c:v>30107.383</c:v>
                </c:pt>
                <c:pt idx="2697">
                  <c:v>29407.449</c:v>
                </c:pt>
                <c:pt idx="2698">
                  <c:v>28651.869</c:v>
                </c:pt>
                <c:pt idx="2699">
                  <c:v>28410.363</c:v>
                </c:pt>
                <c:pt idx="2700">
                  <c:v>28155.09</c:v>
                </c:pt>
                <c:pt idx="2701">
                  <c:v>27745.967</c:v>
                </c:pt>
                <c:pt idx="2702">
                  <c:v>27393.77</c:v>
                </c:pt>
                <c:pt idx="2703">
                  <c:v>26947.973</c:v>
                </c:pt>
                <c:pt idx="2704">
                  <c:v>26890.555</c:v>
                </c:pt>
                <c:pt idx="2705">
                  <c:v>26664.063</c:v>
                </c:pt>
                <c:pt idx="2706">
                  <c:v>26532.84</c:v>
                </c:pt>
                <c:pt idx="2707">
                  <c:v>26468.527</c:v>
                </c:pt>
                <c:pt idx="2708">
                  <c:v>26647.684</c:v>
                </c:pt>
                <c:pt idx="2709">
                  <c:v>27022.574</c:v>
                </c:pt>
                <c:pt idx="2710">
                  <c:v>27377.33</c:v>
                </c:pt>
                <c:pt idx="2711">
                  <c:v>27498.715</c:v>
                </c:pt>
                <c:pt idx="2712">
                  <c:v>28109.588</c:v>
                </c:pt>
                <c:pt idx="2713">
                  <c:v>28658.594</c:v>
                </c:pt>
                <c:pt idx="2714">
                  <c:v>28222.25</c:v>
                </c:pt>
                <c:pt idx="2715">
                  <c:v>28319.887</c:v>
                </c:pt>
                <c:pt idx="2716">
                  <c:v>28645.521</c:v>
                </c:pt>
                <c:pt idx="2717">
                  <c:v>29002.1</c:v>
                </c:pt>
                <c:pt idx="2718">
                  <c:v>29257.291</c:v>
                </c:pt>
                <c:pt idx="2719">
                  <c:v>29748.832</c:v>
                </c:pt>
                <c:pt idx="2720">
                  <c:v>30539.223</c:v>
                </c:pt>
                <c:pt idx="2721">
                  <c:v>31643.576</c:v>
                </c:pt>
                <c:pt idx="2722">
                  <c:v>32810.102</c:v>
                </c:pt>
                <c:pt idx="2723">
                  <c:v>33399.148</c:v>
                </c:pt>
                <c:pt idx="2724">
                  <c:v>34507.023</c:v>
                </c:pt>
                <c:pt idx="2725">
                  <c:v>35784.441</c:v>
                </c:pt>
                <c:pt idx="2726">
                  <c:v>36652.438</c:v>
                </c:pt>
                <c:pt idx="2727">
                  <c:v>37622.875</c:v>
                </c:pt>
                <c:pt idx="2728">
                  <c:v>38657.551</c:v>
                </c:pt>
                <c:pt idx="2729">
                  <c:v>39732.441</c:v>
                </c:pt>
                <c:pt idx="2730">
                  <c:v>40674.289</c:v>
                </c:pt>
                <c:pt idx="2731">
                  <c:v>42181.988</c:v>
                </c:pt>
                <c:pt idx="2732">
                  <c:v>42854.551</c:v>
                </c:pt>
                <c:pt idx="2733">
                  <c:v>43725.711</c:v>
                </c:pt>
                <c:pt idx="2734">
                  <c:v>44557.344</c:v>
                </c:pt>
                <c:pt idx="2735">
                  <c:v>45347.797</c:v>
                </c:pt>
                <c:pt idx="2736">
                  <c:v>45821.086</c:v>
                </c:pt>
                <c:pt idx="2737">
                  <c:v>46902.332</c:v>
                </c:pt>
                <c:pt idx="2738">
                  <c:v>47198.668</c:v>
                </c:pt>
                <c:pt idx="2739">
                  <c:v>48013.813</c:v>
                </c:pt>
                <c:pt idx="2740">
                  <c:v>49131.328</c:v>
                </c:pt>
                <c:pt idx="2741">
                  <c:v>50026.848</c:v>
                </c:pt>
                <c:pt idx="2742">
                  <c:v>50718.484</c:v>
                </c:pt>
                <c:pt idx="2743">
                  <c:v>51277.844</c:v>
                </c:pt>
                <c:pt idx="2744">
                  <c:v>52228.598</c:v>
                </c:pt>
                <c:pt idx="2745">
                  <c:v>52671.668</c:v>
                </c:pt>
                <c:pt idx="2746">
                  <c:v>53084.199</c:v>
                </c:pt>
                <c:pt idx="2747">
                  <c:v>53260.801</c:v>
                </c:pt>
                <c:pt idx="2748">
                  <c:v>53839.602</c:v>
                </c:pt>
                <c:pt idx="2749">
                  <c:v>54634.637</c:v>
                </c:pt>
                <c:pt idx="2750">
                  <c:v>54712.438</c:v>
                </c:pt>
                <c:pt idx="2751">
                  <c:v>54965</c:v>
                </c:pt>
                <c:pt idx="2752">
                  <c:v>55107.016</c:v>
                </c:pt>
                <c:pt idx="2753">
                  <c:v>55158.633</c:v>
                </c:pt>
                <c:pt idx="2754">
                  <c:v>55168.32</c:v>
                </c:pt>
                <c:pt idx="2755">
                  <c:v>55366.094</c:v>
                </c:pt>
                <c:pt idx="2756">
                  <c:v>54729.391</c:v>
                </c:pt>
                <c:pt idx="2757">
                  <c:v>54803.953</c:v>
                </c:pt>
                <c:pt idx="2758">
                  <c:v>54525.961</c:v>
                </c:pt>
                <c:pt idx="2759">
                  <c:v>54691.309</c:v>
                </c:pt>
                <c:pt idx="2760">
                  <c:v>54536.477</c:v>
                </c:pt>
                <c:pt idx="2761">
                  <c:v>54140.297</c:v>
                </c:pt>
                <c:pt idx="2762">
                  <c:v>53828.547</c:v>
                </c:pt>
                <c:pt idx="2763">
                  <c:v>53389.383</c:v>
                </c:pt>
                <c:pt idx="2764">
                  <c:v>52721.426</c:v>
                </c:pt>
                <c:pt idx="2765">
                  <c:v>52203.016</c:v>
                </c:pt>
                <c:pt idx="2766">
                  <c:v>51669.176</c:v>
                </c:pt>
                <c:pt idx="2767">
                  <c:v>50765.402</c:v>
                </c:pt>
                <c:pt idx="2768">
                  <c:v>50400.645</c:v>
                </c:pt>
                <c:pt idx="2769">
                  <c:v>49709.5</c:v>
                </c:pt>
                <c:pt idx="2770">
                  <c:v>49992.559</c:v>
                </c:pt>
                <c:pt idx="2771">
                  <c:v>50750.699</c:v>
                </c:pt>
                <c:pt idx="2772">
                  <c:v>51377.984</c:v>
                </c:pt>
                <c:pt idx="2773">
                  <c:v>51411.398</c:v>
                </c:pt>
                <c:pt idx="2774">
                  <c:v>50489.273</c:v>
                </c:pt>
                <c:pt idx="2775">
                  <c:v>49583.477</c:v>
                </c:pt>
                <c:pt idx="2776">
                  <c:v>48706.551</c:v>
                </c:pt>
                <c:pt idx="2777">
                  <c:v>47530.055</c:v>
                </c:pt>
                <c:pt idx="2778">
                  <c:v>46732.594</c:v>
                </c:pt>
                <c:pt idx="2779">
                  <c:v>45487.898</c:v>
                </c:pt>
                <c:pt idx="2780">
                  <c:v>43740.875</c:v>
                </c:pt>
                <c:pt idx="2781">
                  <c:v>42511.449</c:v>
                </c:pt>
                <c:pt idx="2782">
                  <c:v>41348.023</c:v>
                </c:pt>
                <c:pt idx="2783">
                  <c:v>39913.676</c:v>
                </c:pt>
                <c:pt idx="2784">
                  <c:v>39117.707</c:v>
                </c:pt>
                <c:pt idx="2785">
                  <c:v>38032.754</c:v>
                </c:pt>
                <c:pt idx="2786">
                  <c:v>36870.504</c:v>
                </c:pt>
                <c:pt idx="2787">
                  <c:v>36096.984</c:v>
                </c:pt>
                <c:pt idx="2788">
                  <c:v>35322.281</c:v>
                </c:pt>
                <c:pt idx="2789">
                  <c:v>34478.426</c:v>
                </c:pt>
                <c:pt idx="2790">
                  <c:v>34053.16</c:v>
                </c:pt>
                <c:pt idx="2791">
                  <c:v>33484.426</c:v>
                </c:pt>
                <c:pt idx="2792">
                  <c:v>32829.137</c:v>
                </c:pt>
                <c:pt idx="2793">
                  <c:v>32319.297</c:v>
                </c:pt>
                <c:pt idx="2794">
                  <c:v>31933.625</c:v>
                </c:pt>
                <c:pt idx="2795">
                  <c:v>31289.877</c:v>
                </c:pt>
                <c:pt idx="2796">
                  <c:v>30962.637</c:v>
                </c:pt>
                <c:pt idx="2797">
                  <c:v>30700.063</c:v>
                </c:pt>
                <c:pt idx="2798">
                  <c:v>30411.189</c:v>
                </c:pt>
                <c:pt idx="2799">
                  <c:v>30201.676</c:v>
                </c:pt>
                <c:pt idx="2800">
                  <c:v>30111.139</c:v>
                </c:pt>
                <c:pt idx="2801">
                  <c:v>29973.207</c:v>
                </c:pt>
                <c:pt idx="2802">
                  <c:v>29571.236</c:v>
                </c:pt>
                <c:pt idx="2803">
                  <c:v>29733.006</c:v>
                </c:pt>
                <c:pt idx="2804">
                  <c:v>29945.412</c:v>
                </c:pt>
                <c:pt idx="2805">
                  <c:v>29771.297</c:v>
                </c:pt>
                <c:pt idx="2806">
                  <c:v>30043.584</c:v>
                </c:pt>
                <c:pt idx="2807">
                  <c:v>30276.271</c:v>
                </c:pt>
                <c:pt idx="2808">
                  <c:v>31158.549</c:v>
                </c:pt>
                <c:pt idx="2809">
                  <c:v>31331.127</c:v>
                </c:pt>
                <c:pt idx="2810">
                  <c:v>31379.299</c:v>
                </c:pt>
                <c:pt idx="2811">
                  <c:v>31196.191</c:v>
                </c:pt>
                <c:pt idx="2812">
                  <c:v>31471.078</c:v>
                </c:pt>
                <c:pt idx="2813">
                  <c:v>31945.352</c:v>
                </c:pt>
                <c:pt idx="2814">
                  <c:v>32140.566</c:v>
                </c:pt>
                <c:pt idx="2815">
                  <c:v>32910.16</c:v>
                </c:pt>
                <c:pt idx="2816">
                  <c:v>33607.488</c:v>
                </c:pt>
                <c:pt idx="2817">
                  <c:v>34348.031</c:v>
                </c:pt>
                <c:pt idx="2818">
                  <c:v>35121.512</c:v>
                </c:pt>
                <c:pt idx="2819">
                  <c:v>36009.395</c:v>
                </c:pt>
                <c:pt idx="2820">
                  <c:v>37728.684</c:v>
                </c:pt>
                <c:pt idx="2821">
                  <c:v>38623.957</c:v>
                </c:pt>
                <c:pt idx="2822">
                  <c:v>39569.184</c:v>
                </c:pt>
                <c:pt idx="2823">
                  <c:v>40665.336</c:v>
                </c:pt>
                <c:pt idx="2824">
                  <c:v>41710.121</c:v>
                </c:pt>
                <c:pt idx="2825">
                  <c:v>42638.508</c:v>
                </c:pt>
                <c:pt idx="2826">
                  <c:v>43721.766</c:v>
                </c:pt>
                <c:pt idx="2827">
                  <c:v>44461.16</c:v>
                </c:pt>
                <c:pt idx="2828">
                  <c:v>45302.477</c:v>
                </c:pt>
                <c:pt idx="2829">
                  <c:v>46221.633</c:v>
                </c:pt>
                <c:pt idx="2830">
                  <c:v>46941.145</c:v>
                </c:pt>
                <c:pt idx="2831">
                  <c:v>47342.027</c:v>
                </c:pt>
                <c:pt idx="2832">
                  <c:v>47991.543</c:v>
                </c:pt>
                <c:pt idx="2833">
                  <c:v>47936.129</c:v>
                </c:pt>
                <c:pt idx="2834">
                  <c:v>47885.414</c:v>
                </c:pt>
                <c:pt idx="2835">
                  <c:v>47755.309</c:v>
                </c:pt>
                <c:pt idx="2836">
                  <c:v>47975.063</c:v>
                </c:pt>
                <c:pt idx="2837">
                  <c:v>47445.754</c:v>
                </c:pt>
                <c:pt idx="2838">
                  <c:v>47071.145</c:v>
                </c:pt>
                <c:pt idx="2839">
                  <c:v>46759.664</c:v>
                </c:pt>
                <c:pt idx="2840">
                  <c:v>46289.359</c:v>
                </c:pt>
                <c:pt idx="2841">
                  <c:v>46110.27</c:v>
                </c:pt>
                <c:pt idx="2842">
                  <c:v>45820.914</c:v>
                </c:pt>
                <c:pt idx="2843">
                  <c:v>45105.883</c:v>
                </c:pt>
                <c:pt idx="2844">
                  <c:v>43932.664</c:v>
                </c:pt>
                <c:pt idx="2845">
                  <c:v>42848.383</c:v>
                </c:pt>
                <c:pt idx="2846">
                  <c:v>41270.867</c:v>
                </c:pt>
                <c:pt idx="2847">
                  <c:v>40277.23</c:v>
                </c:pt>
                <c:pt idx="2848">
                  <c:v>39364.91</c:v>
                </c:pt>
                <c:pt idx="2849">
                  <c:v>38797.957</c:v>
                </c:pt>
                <c:pt idx="2850">
                  <c:v>38043.629</c:v>
                </c:pt>
                <c:pt idx="2851">
                  <c:v>37976.582</c:v>
                </c:pt>
                <c:pt idx="2852">
                  <c:v>37776.629</c:v>
                </c:pt>
                <c:pt idx="2853">
                  <c:v>37750.086</c:v>
                </c:pt>
                <c:pt idx="2854">
                  <c:v>37681.363</c:v>
                </c:pt>
                <c:pt idx="2855">
                  <c:v>37768.656</c:v>
                </c:pt>
                <c:pt idx="2856">
                  <c:v>37426.375</c:v>
                </c:pt>
                <c:pt idx="2857">
                  <c:v>37176.648</c:v>
                </c:pt>
                <c:pt idx="2858">
                  <c:v>37238.891</c:v>
                </c:pt>
                <c:pt idx="2859">
                  <c:v>36646.773</c:v>
                </c:pt>
                <c:pt idx="2860">
                  <c:v>36360.738</c:v>
                </c:pt>
                <c:pt idx="2861">
                  <c:v>35985.859</c:v>
                </c:pt>
                <c:pt idx="2862">
                  <c:v>35565.805</c:v>
                </c:pt>
                <c:pt idx="2863">
                  <c:v>35545.977</c:v>
                </c:pt>
                <c:pt idx="2864">
                  <c:v>35205.43</c:v>
                </c:pt>
                <c:pt idx="2865">
                  <c:v>35412.574</c:v>
                </c:pt>
                <c:pt idx="2866">
                  <c:v>35968.32</c:v>
                </c:pt>
                <c:pt idx="2867">
                  <c:v>36076.961</c:v>
                </c:pt>
                <c:pt idx="2868">
                  <c:v>36097.48</c:v>
                </c:pt>
                <c:pt idx="2869">
                  <c:v>35981.391</c:v>
                </c:pt>
                <c:pt idx="2870">
                  <c:v>35840.352</c:v>
                </c:pt>
                <c:pt idx="2871">
                  <c:v>35359.934</c:v>
                </c:pt>
                <c:pt idx="2872">
                  <c:v>34712.371</c:v>
                </c:pt>
                <c:pt idx="2873">
                  <c:v>34318.762</c:v>
                </c:pt>
                <c:pt idx="2874">
                  <c:v>33435.551</c:v>
                </c:pt>
                <c:pt idx="2875">
                  <c:v>33012.766</c:v>
                </c:pt>
                <c:pt idx="2876">
                  <c:v>31890.313</c:v>
                </c:pt>
                <c:pt idx="2877">
                  <c:v>31070.314</c:v>
                </c:pt>
                <c:pt idx="2878">
                  <c:v>30448.506</c:v>
                </c:pt>
                <c:pt idx="2879">
                  <c:v>30037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ttlement"</c:f>
              <c:strCache>
                <c:ptCount val="1"/>
                <c:pt idx="0">
                  <c:v>Settlem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2006 Interval Data'!$A$14494:$A$17373</c:f>
              <c:strCache>
                <c:ptCount val="288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0</c:v>
                </c:pt>
                <c:pt idx="133">
                  <c:v>38870</c:v>
                </c:pt>
                <c:pt idx="134">
                  <c:v>38870</c:v>
                </c:pt>
                <c:pt idx="135">
                  <c:v>38870</c:v>
                </c:pt>
                <c:pt idx="136">
                  <c:v>38870</c:v>
                </c:pt>
                <c:pt idx="137">
                  <c:v>38870</c:v>
                </c:pt>
                <c:pt idx="138">
                  <c:v>38870</c:v>
                </c:pt>
                <c:pt idx="139">
                  <c:v>38870</c:v>
                </c:pt>
                <c:pt idx="140">
                  <c:v>38870</c:v>
                </c:pt>
                <c:pt idx="141">
                  <c:v>38870</c:v>
                </c:pt>
                <c:pt idx="142">
                  <c:v>38870</c:v>
                </c:pt>
                <c:pt idx="143">
                  <c:v>38870</c:v>
                </c:pt>
                <c:pt idx="144">
                  <c:v>38870</c:v>
                </c:pt>
                <c:pt idx="145">
                  <c:v>38870</c:v>
                </c:pt>
                <c:pt idx="146">
                  <c:v>38870</c:v>
                </c:pt>
                <c:pt idx="147">
                  <c:v>38870</c:v>
                </c:pt>
                <c:pt idx="148">
                  <c:v>38870</c:v>
                </c:pt>
                <c:pt idx="149">
                  <c:v>38870</c:v>
                </c:pt>
                <c:pt idx="150">
                  <c:v>38870</c:v>
                </c:pt>
                <c:pt idx="151">
                  <c:v>38870</c:v>
                </c:pt>
                <c:pt idx="152">
                  <c:v>38870</c:v>
                </c:pt>
                <c:pt idx="153">
                  <c:v>38870</c:v>
                </c:pt>
                <c:pt idx="154">
                  <c:v>38870</c:v>
                </c:pt>
                <c:pt idx="155">
                  <c:v>38870</c:v>
                </c:pt>
                <c:pt idx="156">
                  <c:v>38870</c:v>
                </c:pt>
                <c:pt idx="157">
                  <c:v>38870</c:v>
                </c:pt>
                <c:pt idx="158">
                  <c:v>38870</c:v>
                </c:pt>
                <c:pt idx="159">
                  <c:v>38870</c:v>
                </c:pt>
                <c:pt idx="160">
                  <c:v>38870</c:v>
                </c:pt>
                <c:pt idx="161">
                  <c:v>38870</c:v>
                </c:pt>
                <c:pt idx="162">
                  <c:v>38870</c:v>
                </c:pt>
                <c:pt idx="163">
                  <c:v>38870</c:v>
                </c:pt>
                <c:pt idx="164">
                  <c:v>38870</c:v>
                </c:pt>
                <c:pt idx="165">
                  <c:v>38870</c:v>
                </c:pt>
                <c:pt idx="166">
                  <c:v>38870</c:v>
                </c:pt>
                <c:pt idx="167">
                  <c:v>38870</c:v>
                </c:pt>
                <c:pt idx="168">
                  <c:v>38870</c:v>
                </c:pt>
                <c:pt idx="169">
                  <c:v>38870</c:v>
                </c:pt>
                <c:pt idx="170">
                  <c:v>38870</c:v>
                </c:pt>
                <c:pt idx="171">
                  <c:v>38870</c:v>
                </c:pt>
                <c:pt idx="172">
                  <c:v>38870</c:v>
                </c:pt>
                <c:pt idx="173">
                  <c:v>38870</c:v>
                </c:pt>
                <c:pt idx="174">
                  <c:v>38870</c:v>
                </c:pt>
                <c:pt idx="175">
                  <c:v>38870</c:v>
                </c:pt>
                <c:pt idx="176">
                  <c:v>38870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1</c:v>
                </c:pt>
                <c:pt idx="193">
                  <c:v>38871</c:v>
                </c:pt>
                <c:pt idx="194">
                  <c:v>38871</c:v>
                </c:pt>
                <c:pt idx="195">
                  <c:v>38871</c:v>
                </c:pt>
                <c:pt idx="196">
                  <c:v>38871</c:v>
                </c:pt>
                <c:pt idx="197">
                  <c:v>38871</c:v>
                </c:pt>
                <c:pt idx="198">
                  <c:v>38871</c:v>
                </c:pt>
                <c:pt idx="199">
                  <c:v>38871</c:v>
                </c:pt>
                <c:pt idx="200">
                  <c:v>38871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2</c:v>
                </c:pt>
                <c:pt idx="326">
                  <c:v>38872</c:v>
                </c:pt>
                <c:pt idx="327">
                  <c:v>38872</c:v>
                </c:pt>
                <c:pt idx="328">
                  <c:v>38872</c:v>
                </c:pt>
                <c:pt idx="329">
                  <c:v>38872</c:v>
                </c:pt>
                <c:pt idx="330">
                  <c:v>38872</c:v>
                </c:pt>
                <c:pt idx="331">
                  <c:v>38872</c:v>
                </c:pt>
                <c:pt idx="332">
                  <c:v>38872</c:v>
                </c:pt>
                <c:pt idx="333">
                  <c:v>38872</c:v>
                </c:pt>
                <c:pt idx="334">
                  <c:v>38872</c:v>
                </c:pt>
                <c:pt idx="335">
                  <c:v>38872</c:v>
                </c:pt>
                <c:pt idx="336">
                  <c:v>38872</c:v>
                </c:pt>
                <c:pt idx="337">
                  <c:v>38872</c:v>
                </c:pt>
                <c:pt idx="338">
                  <c:v>38872</c:v>
                </c:pt>
                <c:pt idx="339">
                  <c:v>38872</c:v>
                </c:pt>
                <c:pt idx="340">
                  <c:v>38872</c:v>
                </c:pt>
                <c:pt idx="341">
                  <c:v>38872</c:v>
                </c:pt>
                <c:pt idx="342">
                  <c:v>38872</c:v>
                </c:pt>
                <c:pt idx="343">
                  <c:v>38872</c:v>
                </c:pt>
                <c:pt idx="344">
                  <c:v>38872</c:v>
                </c:pt>
                <c:pt idx="345">
                  <c:v>38872</c:v>
                </c:pt>
                <c:pt idx="346">
                  <c:v>38872</c:v>
                </c:pt>
                <c:pt idx="347">
                  <c:v>38872</c:v>
                </c:pt>
                <c:pt idx="348">
                  <c:v>38872</c:v>
                </c:pt>
                <c:pt idx="349">
                  <c:v>38872</c:v>
                </c:pt>
                <c:pt idx="350">
                  <c:v>38872</c:v>
                </c:pt>
                <c:pt idx="351">
                  <c:v>38872</c:v>
                </c:pt>
                <c:pt idx="352">
                  <c:v>38872</c:v>
                </c:pt>
                <c:pt idx="353">
                  <c:v>38872</c:v>
                </c:pt>
                <c:pt idx="354">
                  <c:v>38872</c:v>
                </c:pt>
                <c:pt idx="355">
                  <c:v>38872</c:v>
                </c:pt>
                <c:pt idx="356">
                  <c:v>38872</c:v>
                </c:pt>
                <c:pt idx="357">
                  <c:v>38872</c:v>
                </c:pt>
                <c:pt idx="358">
                  <c:v>38872</c:v>
                </c:pt>
                <c:pt idx="359">
                  <c:v>38872</c:v>
                </c:pt>
                <c:pt idx="360">
                  <c:v>38872</c:v>
                </c:pt>
                <c:pt idx="361">
                  <c:v>38872</c:v>
                </c:pt>
                <c:pt idx="362">
                  <c:v>38872</c:v>
                </c:pt>
                <c:pt idx="363">
                  <c:v>38872</c:v>
                </c:pt>
                <c:pt idx="364">
                  <c:v>38872</c:v>
                </c:pt>
                <c:pt idx="365">
                  <c:v>38872</c:v>
                </c:pt>
                <c:pt idx="366">
                  <c:v>38872</c:v>
                </c:pt>
                <c:pt idx="367">
                  <c:v>38872</c:v>
                </c:pt>
                <c:pt idx="368">
                  <c:v>38872</c:v>
                </c:pt>
                <c:pt idx="369">
                  <c:v>38872</c:v>
                </c:pt>
                <c:pt idx="370">
                  <c:v>38872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3</c:v>
                </c:pt>
                <c:pt idx="385">
                  <c:v>38873</c:v>
                </c:pt>
                <c:pt idx="386">
                  <c:v>38873</c:v>
                </c:pt>
                <c:pt idx="387">
                  <c:v>38873</c:v>
                </c:pt>
                <c:pt idx="388">
                  <c:v>38873</c:v>
                </c:pt>
                <c:pt idx="389">
                  <c:v>38873</c:v>
                </c:pt>
                <c:pt idx="390">
                  <c:v>38873</c:v>
                </c:pt>
                <c:pt idx="391">
                  <c:v>38873</c:v>
                </c:pt>
                <c:pt idx="392">
                  <c:v>38873</c:v>
                </c:pt>
                <c:pt idx="393">
                  <c:v>38873</c:v>
                </c:pt>
                <c:pt idx="394">
                  <c:v>38873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3</c:v>
                </c:pt>
                <c:pt idx="445">
                  <c:v>38873</c:v>
                </c:pt>
                <c:pt idx="446">
                  <c:v>38873</c:v>
                </c:pt>
                <c:pt idx="447">
                  <c:v>38873</c:v>
                </c:pt>
                <c:pt idx="448">
                  <c:v>38873</c:v>
                </c:pt>
                <c:pt idx="449">
                  <c:v>38873</c:v>
                </c:pt>
                <c:pt idx="450">
                  <c:v>38873</c:v>
                </c:pt>
                <c:pt idx="451">
                  <c:v>38873</c:v>
                </c:pt>
                <c:pt idx="452">
                  <c:v>38873</c:v>
                </c:pt>
                <c:pt idx="453">
                  <c:v>38873</c:v>
                </c:pt>
                <c:pt idx="454">
                  <c:v>38873</c:v>
                </c:pt>
                <c:pt idx="455">
                  <c:v>38873</c:v>
                </c:pt>
                <c:pt idx="456">
                  <c:v>38873</c:v>
                </c:pt>
                <c:pt idx="457">
                  <c:v>38873</c:v>
                </c:pt>
                <c:pt idx="458">
                  <c:v>38873</c:v>
                </c:pt>
                <c:pt idx="459">
                  <c:v>38873</c:v>
                </c:pt>
                <c:pt idx="460">
                  <c:v>38873</c:v>
                </c:pt>
                <c:pt idx="461">
                  <c:v>38873</c:v>
                </c:pt>
                <c:pt idx="462">
                  <c:v>38873</c:v>
                </c:pt>
                <c:pt idx="463">
                  <c:v>38873</c:v>
                </c:pt>
                <c:pt idx="464">
                  <c:v>38873</c:v>
                </c:pt>
                <c:pt idx="465">
                  <c:v>38873</c:v>
                </c:pt>
                <c:pt idx="466">
                  <c:v>38873</c:v>
                </c:pt>
                <c:pt idx="467">
                  <c:v>38873</c:v>
                </c:pt>
                <c:pt idx="468">
                  <c:v>38873</c:v>
                </c:pt>
                <c:pt idx="469">
                  <c:v>38873</c:v>
                </c:pt>
                <c:pt idx="470">
                  <c:v>38873</c:v>
                </c:pt>
                <c:pt idx="471">
                  <c:v>38873</c:v>
                </c:pt>
                <c:pt idx="472">
                  <c:v>38873</c:v>
                </c:pt>
                <c:pt idx="473">
                  <c:v>38873</c:v>
                </c:pt>
                <c:pt idx="474">
                  <c:v>38873</c:v>
                </c:pt>
                <c:pt idx="475">
                  <c:v>38873</c:v>
                </c:pt>
                <c:pt idx="476">
                  <c:v>38873</c:v>
                </c:pt>
                <c:pt idx="477">
                  <c:v>38873</c:v>
                </c:pt>
                <c:pt idx="478">
                  <c:v>38873</c:v>
                </c:pt>
                <c:pt idx="479">
                  <c:v>38873</c:v>
                </c:pt>
                <c:pt idx="480">
                  <c:v>38874</c:v>
                </c:pt>
                <c:pt idx="481">
                  <c:v>38874</c:v>
                </c:pt>
                <c:pt idx="482">
                  <c:v>38874</c:v>
                </c:pt>
                <c:pt idx="483">
                  <c:v>38874</c:v>
                </c:pt>
                <c:pt idx="484">
                  <c:v>38874</c:v>
                </c:pt>
                <c:pt idx="485">
                  <c:v>38874</c:v>
                </c:pt>
                <c:pt idx="486">
                  <c:v>38874</c:v>
                </c:pt>
                <c:pt idx="487">
                  <c:v>38874</c:v>
                </c:pt>
                <c:pt idx="488">
                  <c:v>38874</c:v>
                </c:pt>
                <c:pt idx="489">
                  <c:v>38874</c:v>
                </c:pt>
                <c:pt idx="490">
                  <c:v>38874</c:v>
                </c:pt>
                <c:pt idx="491">
                  <c:v>38874</c:v>
                </c:pt>
                <c:pt idx="492">
                  <c:v>38874</c:v>
                </c:pt>
                <c:pt idx="493">
                  <c:v>38874</c:v>
                </c:pt>
                <c:pt idx="494">
                  <c:v>38874</c:v>
                </c:pt>
                <c:pt idx="495">
                  <c:v>38874</c:v>
                </c:pt>
                <c:pt idx="496">
                  <c:v>38874</c:v>
                </c:pt>
                <c:pt idx="497">
                  <c:v>38874</c:v>
                </c:pt>
                <c:pt idx="498">
                  <c:v>38874</c:v>
                </c:pt>
                <c:pt idx="499">
                  <c:v>38874</c:v>
                </c:pt>
                <c:pt idx="500">
                  <c:v>38874</c:v>
                </c:pt>
                <c:pt idx="501">
                  <c:v>38874</c:v>
                </c:pt>
                <c:pt idx="502">
                  <c:v>38874</c:v>
                </c:pt>
                <c:pt idx="503">
                  <c:v>38874</c:v>
                </c:pt>
                <c:pt idx="504">
                  <c:v>38874</c:v>
                </c:pt>
                <c:pt idx="505">
                  <c:v>38874</c:v>
                </c:pt>
                <c:pt idx="506">
                  <c:v>38874</c:v>
                </c:pt>
                <c:pt idx="507">
                  <c:v>38874</c:v>
                </c:pt>
                <c:pt idx="508">
                  <c:v>38874</c:v>
                </c:pt>
                <c:pt idx="509">
                  <c:v>38874</c:v>
                </c:pt>
                <c:pt idx="510">
                  <c:v>38874</c:v>
                </c:pt>
                <c:pt idx="511">
                  <c:v>38874</c:v>
                </c:pt>
                <c:pt idx="512">
                  <c:v>38874</c:v>
                </c:pt>
                <c:pt idx="513">
                  <c:v>38874</c:v>
                </c:pt>
                <c:pt idx="514">
                  <c:v>38874</c:v>
                </c:pt>
                <c:pt idx="515">
                  <c:v>38874</c:v>
                </c:pt>
                <c:pt idx="516">
                  <c:v>38874</c:v>
                </c:pt>
                <c:pt idx="517">
                  <c:v>38874</c:v>
                </c:pt>
                <c:pt idx="518">
                  <c:v>38874</c:v>
                </c:pt>
                <c:pt idx="519">
                  <c:v>38874</c:v>
                </c:pt>
                <c:pt idx="520">
                  <c:v>38874</c:v>
                </c:pt>
                <c:pt idx="521">
                  <c:v>38874</c:v>
                </c:pt>
                <c:pt idx="522">
                  <c:v>38874</c:v>
                </c:pt>
                <c:pt idx="523">
                  <c:v>38874</c:v>
                </c:pt>
                <c:pt idx="524">
                  <c:v>38874</c:v>
                </c:pt>
                <c:pt idx="525">
                  <c:v>38874</c:v>
                </c:pt>
                <c:pt idx="526">
                  <c:v>38874</c:v>
                </c:pt>
                <c:pt idx="527">
                  <c:v>38874</c:v>
                </c:pt>
                <c:pt idx="528">
                  <c:v>38874</c:v>
                </c:pt>
                <c:pt idx="529">
                  <c:v>38874</c:v>
                </c:pt>
                <c:pt idx="530">
                  <c:v>38874</c:v>
                </c:pt>
                <c:pt idx="531">
                  <c:v>38874</c:v>
                </c:pt>
                <c:pt idx="532">
                  <c:v>38874</c:v>
                </c:pt>
                <c:pt idx="533">
                  <c:v>38874</c:v>
                </c:pt>
                <c:pt idx="534">
                  <c:v>38874</c:v>
                </c:pt>
                <c:pt idx="535">
                  <c:v>38874</c:v>
                </c:pt>
                <c:pt idx="536">
                  <c:v>38874</c:v>
                </c:pt>
                <c:pt idx="537">
                  <c:v>38874</c:v>
                </c:pt>
                <c:pt idx="538">
                  <c:v>38874</c:v>
                </c:pt>
                <c:pt idx="539">
                  <c:v>38874</c:v>
                </c:pt>
                <c:pt idx="540">
                  <c:v>38874</c:v>
                </c:pt>
                <c:pt idx="541">
                  <c:v>38874</c:v>
                </c:pt>
                <c:pt idx="542">
                  <c:v>38874</c:v>
                </c:pt>
                <c:pt idx="543">
                  <c:v>38874</c:v>
                </c:pt>
                <c:pt idx="544">
                  <c:v>38874</c:v>
                </c:pt>
                <c:pt idx="545">
                  <c:v>38874</c:v>
                </c:pt>
                <c:pt idx="546">
                  <c:v>38874</c:v>
                </c:pt>
                <c:pt idx="547">
                  <c:v>38874</c:v>
                </c:pt>
                <c:pt idx="548">
                  <c:v>38874</c:v>
                </c:pt>
                <c:pt idx="549">
                  <c:v>38874</c:v>
                </c:pt>
                <c:pt idx="550">
                  <c:v>38874</c:v>
                </c:pt>
                <c:pt idx="551">
                  <c:v>38874</c:v>
                </c:pt>
                <c:pt idx="552">
                  <c:v>38874</c:v>
                </c:pt>
                <c:pt idx="553">
                  <c:v>38874</c:v>
                </c:pt>
                <c:pt idx="554">
                  <c:v>38874</c:v>
                </c:pt>
                <c:pt idx="555">
                  <c:v>38874</c:v>
                </c:pt>
                <c:pt idx="556">
                  <c:v>38874</c:v>
                </c:pt>
                <c:pt idx="557">
                  <c:v>38874</c:v>
                </c:pt>
                <c:pt idx="558">
                  <c:v>38874</c:v>
                </c:pt>
                <c:pt idx="559">
                  <c:v>38874</c:v>
                </c:pt>
                <c:pt idx="560">
                  <c:v>38874</c:v>
                </c:pt>
                <c:pt idx="561">
                  <c:v>38874</c:v>
                </c:pt>
                <c:pt idx="562">
                  <c:v>38874</c:v>
                </c:pt>
                <c:pt idx="563">
                  <c:v>38874</c:v>
                </c:pt>
                <c:pt idx="564">
                  <c:v>38874</c:v>
                </c:pt>
                <c:pt idx="565">
                  <c:v>38874</c:v>
                </c:pt>
                <c:pt idx="566">
                  <c:v>38874</c:v>
                </c:pt>
                <c:pt idx="567">
                  <c:v>38874</c:v>
                </c:pt>
                <c:pt idx="568">
                  <c:v>38874</c:v>
                </c:pt>
                <c:pt idx="569">
                  <c:v>38874</c:v>
                </c:pt>
                <c:pt idx="570">
                  <c:v>38874</c:v>
                </c:pt>
                <c:pt idx="571">
                  <c:v>38874</c:v>
                </c:pt>
                <c:pt idx="572">
                  <c:v>38874</c:v>
                </c:pt>
                <c:pt idx="573">
                  <c:v>38874</c:v>
                </c:pt>
                <c:pt idx="574">
                  <c:v>38874</c:v>
                </c:pt>
                <c:pt idx="575">
                  <c:v>38874</c:v>
                </c:pt>
                <c:pt idx="576">
                  <c:v>38875</c:v>
                </c:pt>
                <c:pt idx="577">
                  <c:v>38875</c:v>
                </c:pt>
                <c:pt idx="578">
                  <c:v>38875</c:v>
                </c:pt>
                <c:pt idx="579">
                  <c:v>38875</c:v>
                </c:pt>
                <c:pt idx="580">
                  <c:v>38875</c:v>
                </c:pt>
                <c:pt idx="581">
                  <c:v>38875</c:v>
                </c:pt>
                <c:pt idx="582">
                  <c:v>38875</c:v>
                </c:pt>
                <c:pt idx="583">
                  <c:v>38875</c:v>
                </c:pt>
                <c:pt idx="584">
                  <c:v>38875</c:v>
                </c:pt>
                <c:pt idx="585">
                  <c:v>38875</c:v>
                </c:pt>
                <c:pt idx="586">
                  <c:v>38875</c:v>
                </c:pt>
                <c:pt idx="587">
                  <c:v>38875</c:v>
                </c:pt>
                <c:pt idx="588">
                  <c:v>38875</c:v>
                </c:pt>
                <c:pt idx="589">
                  <c:v>38875</c:v>
                </c:pt>
                <c:pt idx="590">
                  <c:v>38875</c:v>
                </c:pt>
                <c:pt idx="591">
                  <c:v>38875</c:v>
                </c:pt>
                <c:pt idx="592">
                  <c:v>38875</c:v>
                </c:pt>
                <c:pt idx="593">
                  <c:v>38875</c:v>
                </c:pt>
                <c:pt idx="594">
                  <c:v>38875</c:v>
                </c:pt>
                <c:pt idx="595">
                  <c:v>38875</c:v>
                </c:pt>
                <c:pt idx="596">
                  <c:v>38875</c:v>
                </c:pt>
                <c:pt idx="597">
                  <c:v>38875</c:v>
                </c:pt>
                <c:pt idx="598">
                  <c:v>38875</c:v>
                </c:pt>
                <c:pt idx="599">
                  <c:v>38875</c:v>
                </c:pt>
                <c:pt idx="600">
                  <c:v>38875</c:v>
                </c:pt>
                <c:pt idx="601">
                  <c:v>38875</c:v>
                </c:pt>
                <c:pt idx="602">
                  <c:v>38875</c:v>
                </c:pt>
                <c:pt idx="603">
                  <c:v>38875</c:v>
                </c:pt>
                <c:pt idx="604">
                  <c:v>38875</c:v>
                </c:pt>
                <c:pt idx="605">
                  <c:v>38875</c:v>
                </c:pt>
                <c:pt idx="606">
                  <c:v>38875</c:v>
                </c:pt>
                <c:pt idx="607">
                  <c:v>38875</c:v>
                </c:pt>
                <c:pt idx="608">
                  <c:v>38875</c:v>
                </c:pt>
                <c:pt idx="609">
                  <c:v>38875</c:v>
                </c:pt>
                <c:pt idx="610">
                  <c:v>38875</c:v>
                </c:pt>
                <c:pt idx="611">
                  <c:v>38875</c:v>
                </c:pt>
                <c:pt idx="612">
                  <c:v>38875</c:v>
                </c:pt>
                <c:pt idx="613">
                  <c:v>38875</c:v>
                </c:pt>
                <c:pt idx="614">
                  <c:v>38875</c:v>
                </c:pt>
                <c:pt idx="615">
                  <c:v>38875</c:v>
                </c:pt>
                <c:pt idx="616">
                  <c:v>38875</c:v>
                </c:pt>
                <c:pt idx="617">
                  <c:v>38875</c:v>
                </c:pt>
                <c:pt idx="618">
                  <c:v>38875</c:v>
                </c:pt>
                <c:pt idx="619">
                  <c:v>38875</c:v>
                </c:pt>
                <c:pt idx="620">
                  <c:v>38875</c:v>
                </c:pt>
                <c:pt idx="621">
                  <c:v>38875</c:v>
                </c:pt>
                <c:pt idx="622">
                  <c:v>38875</c:v>
                </c:pt>
                <c:pt idx="623">
                  <c:v>38875</c:v>
                </c:pt>
                <c:pt idx="624">
                  <c:v>38875</c:v>
                </c:pt>
                <c:pt idx="625">
                  <c:v>38875</c:v>
                </c:pt>
                <c:pt idx="626">
                  <c:v>38875</c:v>
                </c:pt>
                <c:pt idx="627">
                  <c:v>38875</c:v>
                </c:pt>
                <c:pt idx="628">
                  <c:v>38875</c:v>
                </c:pt>
                <c:pt idx="629">
                  <c:v>38875</c:v>
                </c:pt>
                <c:pt idx="630">
                  <c:v>38875</c:v>
                </c:pt>
                <c:pt idx="631">
                  <c:v>38875</c:v>
                </c:pt>
                <c:pt idx="632">
                  <c:v>38875</c:v>
                </c:pt>
                <c:pt idx="633">
                  <c:v>38875</c:v>
                </c:pt>
                <c:pt idx="634">
                  <c:v>38875</c:v>
                </c:pt>
                <c:pt idx="635">
                  <c:v>38875</c:v>
                </c:pt>
                <c:pt idx="636">
                  <c:v>38875</c:v>
                </c:pt>
                <c:pt idx="637">
                  <c:v>38875</c:v>
                </c:pt>
                <c:pt idx="638">
                  <c:v>38875</c:v>
                </c:pt>
                <c:pt idx="639">
                  <c:v>38875</c:v>
                </c:pt>
                <c:pt idx="640">
                  <c:v>38875</c:v>
                </c:pt>
                <c:pt idx="641">
                  <c:v>38875</c:v>
                </c:pt>
                <c:pt idx="642">
                  <c:v>38875</c:v>
                </c:pt>
                <c:pt idx="643">
                  <c:v>38875</c:v>
                </c:pt>
                <c:pt idx="644">
                  <c:v>38875</c:v>
                </c:pt>
                <c:pt idx="645">
                  <c:v>38875</c:v>
                </c:pt>
                <c:pt idx="646">
                  <c:v>38875</c:v>
                </c:pt>
                <c:pt idx="647">
                  <c:v>38875</c:v>
                </c:pt>
                <c:pt idx="648">
                  <c:v>38875</c:v>
                </c:pt>
                <c:pt idx="649">
                  <c:v>38875</c:v>
                </c:pt>
                <c:pt idx="650">
                  <c:v>38875</c:v>
                </c:pt>
                <c:pt idx="651">
                  <c:v>38875</c:v>
                </c:pt>
                <c:pt idx="652">
                  <c:v>38875</c:v>
                </c:pt>
                <c:pt idx="653">
                  <c:v>38875</c:v>
                </c:pt>
                <c:pt idx="654">
                  <c:v>38875</c:v>
                </c:pt>
                <c:pt idx="655">
                  <c:v>38875</c:v>
                </c:pt>
                <c:pt idx="656">
                  <c:v>38875</c:v>
                </c:pt>
                <c:pt idx="657">
                  <c:v>38875</c:v>
                </c:pt>
                <c:pt idx="658">
                  <c:v>38875</c:v>
                </c:pt>
                <c:pt idx="659">
                  <c:v>38875</c:v>
                </c:pt>
                <c:pt idx="660">
                  <c:v>38875</c:v>
                </c:pt>
                <c:pt idx="661">
                  <c:v>38875</c:v>
                </c:pt>
                <c:pt idx="662">
                  <c:v>38875</c:v>
                </c:pt>
                <c:pt idx="663">
                  <c:v>38875</c:v>
                </c:pt>
                <c:pt idx="664">
                  <c:v>38875</c:v>
                </c:pt>
                <c:pt idx="665">
                  <c:v>38875</c:v>
                </c:pt>
                <c:pt idx="666">
                  <c:v>38875</c:v>
                </c:pt>
                <c:pt idx="667">
                  <c:v>38875</c:v>
                </c:pt>
                <c:pt idx="668">
                  <c:v>38875</c:v>
                </c:pt>
                <c:pt idx="669">
                  <c:v>38875</c:v>
                </c:pt>
                <c:pt idx="670">
                  <c:v>38875</c:v>
                </c:pt>
                <c:pt idx="671">
                  <c:v>38875</c:v>
                </c:pt>
                <c:pt idx="672">
                  <c:v>38876</c:v>
                </c:pt>
                <c:pt idx="673">
                  <c:v>38876</c:v>
                </c:pt>
                <c:pt idx="674">
                  <c:v>38876</c:v>
                </c:pt>
                <c:pt idx="675">
                  <c:v>38876</c:v>
                </c:pt>
                <c:pt idx="676">
                  <c:v>38876</c:v>
                </c:pt>
                <c:pt idx="677">
                  <c:v>38876</c:v>
                </c:pt>
                <c:pt idx="678">
                  <c:v>38876</c:v>
                </c:pt>
                <c:pt idx="679">
                  <c:v>38876</c:v>
                </c:pt>
                <c:pt idx="680">
                  <c:v>38876</c:v>
                </c:pt>
                <c:pt idx="681">
                  <c:v>38876</c:v>
                </c:pt>
                <c:pt idx="682">
                  <c:v>38876</c:v>
                </c:pt>
                <c:pt idx="683">
                  <c:v>38876</c:v>
                </c:pt>
                <c:pt idx="684">
                  <c:v>38876</c:v>
                </c:pt>
                <c:pt idx="685">
                  <c:v>38876</c:v>
                </c:pt>
                <c:pt idx="686">
                  <c:v>38876</c:v>
                </c:pt>
                <c:pt idx="687">
                  <c:v>38876</c:v>
                </c:pt>
                <c:pt idx="688">
                  <c:v>38876</c:v>
                </c:pt>
                <c:pt idx="689">
                  <c:v>38876</c:v>
                </c:pt>
                <c:pt idx="690">
                  <c:v>38876</c:v>
                </c:pt>
                <c:pt idx="691">
                  <c:v>38876</c:v>
                </c:pt>
                <c:pt idx="692">
                  <c:v>38876</c:v>
                </c:pt>
                <c:pt idx="693">
                  <c:v>38876</c:v>
                </c:pt>
                <c:pt idx="694">
                  <c:v>38876</c:v>
                </c:pt>
                <c:pt idx="695">
                  <c:v>38876</c:v>
                </c:pt>
                <c:pt idx="696">
                  <c:v>38876</c:v>
                </c:pt>
                <c:pt idx="697">
                  <c:v>38876</c:v>
                </c:pt>
                <c:pt idx="698">
                  <c:v>38876</c:v>
                </c:pt>
                <c:pt idx="699">
                  <c:v>38876</c:v>
                </c:pt>
                <c:pt idx="700">
                  <c:v>38876</c:v>
                </c:pt>
                <c:pt idx="701">
                  <c:v>38876</c:v>
                </c:pt>
                <c:pt idx="702">
                  <c:v>38876</c:v>
                </c:pt>
                <c:pt idx="703">
                  <c:v>38876</c:v>
                </c:pt>
                <c:pt idx="704">
                  <c:v>38876</c:v>
                </c:pt>
                <c:pt idx="705">
                  <c:v>38876</c:v>
                </c:pt>
                <c:pt idx="706">
                  <c:v>38876</c:v>
                </c:pt>
                <c:pt idx="707">
                  <c:v>38876</c:v>
                </c:pt>
                <c:pt idx="708">
                  <c:v>38876</c:v>
                </c:pt>
                <c:pt idx="709">
                  <c:v>38876</c:v>
                </c:pt>
                <c:pt idx="710">
                  <c:v>38876</c:v>
                </c:pt>
                <c:pt idx="711">
                  <c:v>38876</c:v>
                </c:pt>
                <c:pt idx="712">
                  <c:v>38876</c:v>
                </c:pt>
                <c:pt idx="713">
                  <c:v>38876</c:v>
                </c:pt>
                <c:pt idx="714">
                  <c:v>38876</c:v>
                </c:pt>
                <c:pt idx="715">
                  <c:v>38876</c:v>
                </c:pt>
                <c:pt idx="716">
                  <c:v>38876</c:v>
                </c:pt>
                <c:pt idx="717">
                  <c:v>38876</c:v>
                </c:pt>
                <c:pt idx="718">
                  <c:v>38876</c:v>
                </c:pt>
                <c:pt idx="719">
                  <c:v>38876</c:v>
                </c:pt>
                <c:pt idx="720">
                  <c:v>38876</c:v>
                </c:pt>
                <c:pt idx="721">
                  <c:v>38876</c:v>
                </c:pt>
                <c:pt idx="722">
                  <c:v>38876</c:v>
                </c:pt>
                <c:pt idx="723">
                  <c:v>38876</c:v>
                </c:pt>
                <c:pt idx="724">
                  <c:v>38876</c:v>
                </c:pt>
                <c:pt idx="725">
                  <c:v>38876</c:v>
                </c:pt>
                <c:pt idx="726">
                  <c:v>38876</c:v>
                </c:pt>
                <c:pt idx="727">
                  <c:v>38876</c:v>
                </c:pt>
                <c:pt idx="728">
                  <c:v>38876</c:v>
                </c:pt>
                <c:pt idx="729">
                  <c:v>38876</c:v>
                </c:pt>
                <c:pt idx="730">
                  <c:v>38876</c:v>
                </c:pt>
                <c:pt idx="731">
                  <c:v>38876</c:v>
                </c:pt>
                <c:pt idx="732">
                  <c:v>38876</c:v>
                </c:pt>
                <c:pt idx="733">
                  <c:v>38876</c:v>
                </c:pt>
                <c:pt idx="734">
                  <c:v>38876</c:v>
                </c:pt>
                <c:pt idx="735">
                  <c:v>38876</c:v>
                </c:pt>
                <c:pt idx="736">
                  <c:v>38876</c:v>
                </c:pt>
                <c:pt idx="737">
                  <c:v>38876</c:v>
                </c:pt>
                <c:pt idx="738">
                  <c:v>38876</c:v>
                </c:pt>
                <c:pt idx="739">
                  <c:v>38876</c:v>
                </c:pt>
                <c:pt idx="740">
                  <c:v>38876</c:v>
                </c:pt>
                <c:pt idx="741">
                  <c:v>38876</c:v>
                </c:pt>
                <c:pt idx="742">
                  <c:v>38876</c:v>
                </c:pt>
                <c:pt idx="743">
                  <c:v>38876</c:v>
                </c:pt>
                <c:pt idx="744">
                  <c:v>38876</c:v>
                </c:pt>
                <c:pt idx="745">
                  <c:v>38876</c:v>
                </c:pt>
                <c:pt idx="746">
                  <c:v>38876</c:v>
                </c:pt>
                <c:pt idx="747">
                  <c:v>38876</c:v>
                </c:pt>
                <c:pt idx="748">
                  <c:v>38876</c:v>
                </c:pt>
                <c:pt idx="749">
                  <c:v>38876</c:v>
                </c:pt>
                <c:pt idx="750">
                  <c:v>38876</c:v>
                </c:pt>
                <c:pt idx="751">
                  <c:v>38876</c:v>
                </c:pt>
                <c:pt idx="752">
                  <c:v>38876</c:v>
                </c:pt>
                <c:pt idx="753">
                  <c:v>38876</c:v>
                </c:pt>
                <c:pt idx="754">
                  <c:v>38876</c:v>
                </c:pt>
                <c:pt idx="755">
                  <c:v>38876</c:v>
                </c:pt>
                <c:pt idx="756">
                  <c:v>38876</c:v>
                </c:pt>
                <c:pt idx="757">
                  <c:v>38876</c:v>
                </c:pt>
                <c:pt idx="758">
                  <c:v>38876</c:v>
                </c:pt>
                <c:pt idx="759">
                  <c:v>38876</c:v>
                </c:pt>
                <c:pt idx="760">
                  <c:v>38876</c:v>
                </c:pt>
                <c:pt idx="761">
                  <c:v>38876</c:v>
                </c:pt>
                <c:pt idx="762">
                  <c:v>38876</c:v>
                </c:pt>
                <c:pt idx="763">
                  <c:v>38876</c:v>
                </c:pt>
                <c:pt idx="764">
                  <c:v>38876</c:v>
                </c:pt>
                <c:pt idx="765">
                  <c:v>38876</c:v>
                </c:pt>
                <c:pt idx="766">
                  <c:v>38876</c:v>
                </c:pt>
                <c:pt idx="767">
                  <c:v>38876</c:v>
                </c:pt>
                <c:pt idx="768">
                  <c:v>38877</c:v>
                </c:pt>
                <c:pt idx="769">
                  <c:v>38877</c:v>
                </c:pt>
                <c:pt idx="770">
                  <c:v>38877</c:v>
                </c:pt>
                <c:pt idx="771">
                  <c:v>38877</c:v>
                </c:pt>
                <c:pt idx="772">
                  <c:v>38877</c:v>
                </c:pt>
                <c:pt idx="773">
                  <c:v>38877</c:v>
                </c:pt>
                <c:pt idx="774">
                  <c:v>38877</c:v>
                </c:pt>
                <c:pt idx="775">
                  <c:v>38877</c:v>
                </c:pt>
                <c:pt idx="776">
                  <c:v>38877</c:v>
                </c:pt>
                <c:pt idx="777">
                  <c:v>38877</c:v>
                </c:pt>
                <c:pt idx="778">
                  <c:v>38877</c:v>
                </c:pt>
                <c:pt idx="779">
                  <c:v>38877</c:v>
                </c:pt>
                <c:pt idx="780">
                  <c:v>38877</c:v>
                </c:pt>
                <c:pt idx="781">
                  <c:v>38877</c:v>
                </c:pt>
                <c:pt idx="782">
                  <c:v>38877</c:v>
                </c:pt>
                <c:pt idx="783">
                  <c:v>38877</c:v>
                </c:pt>
                <c:pt idx="784">
                  <c:v>38877</c:v>
                </c:pt>
                <c:pt idx="785">
                  <c:v>38877</c:v>
                </c:pt>
                <c:pt idx="786">
                  <c:v>38877</c:v>
                </c:pt>
                <c:pt idx="787">
                  <c:v>38877</c:v>
                </c:pt>
                <c:pt idx="788">
                  <c:v>38877</c:v>
                </c:pt>
                <c:pt idx="789">
                  <c:v>38877</c:v>
                </c:pt>
                <c:pt idx="790">
                  <c:v>38877</c:v>
                </c:pt>
                <c:pt idx="791">
                  <c:v>38877</c:v>
                </c:pt>
                <c:pt idx="792">
                  <c:v>38877</c:v>
                </c:pt>
                <c:pt idx="793">
                  <c:v>38877</c:v>
                </c:pt>
                <c:pt idx="794">
                  <c:v>38877</c:v>
                </c:pt>
                <c:pt idx="795">
                  <c:v>38877</c:v>
                </c:pt>
                <c:pt idx="796">
                  <c:v>38877</c:v>
                </c:pt>
                <c:pt idx="797">
                  <c:v>38877</c:v>
                </c:pt>
                <c:pt idx="798">
                  <c:v>38877</c:v>
                </c:pt>
                <c:pt idx="799">
                  <c:v>38877</c:v>
                </c:pt>
                <c:pt idx="800">
                  <c:v>38877</c:v>
                </c:pt>
                <c:pt idx="801">
                  <c:v>38877</c:v>
                </c:pt>
                <c:pt idx="802">
                  <c:v>38877</c:v>
                </c:pt>
                <c:pt idx="803">
                  <c:v>38877</c:v>
                </c:pt>
                <c:pt idx="804">
                  <c:v>38877</c:v>
                </c:pt>
                <c:pt idx="805">
                  <c:v>38877</c:v>
                </c:pt>
                <c:pt idx="806">
                  <c:v>38877</c:v>
                </c:pt>
                <c:pt idx="807">
                  <c:v>38877</c:v>
                </c:pt>
                <c:pt idx="808">
                  <c:v>38877</c:v>
                </c:pt>
                <c:pt idx="809">
                  <c:v>38877</c:v>
                </c:pt>
                <c:pt idx="810">
                  <c:v>38877</c:v>
                </c:pt>
                <c:pt idx="811">
                  <c:v>38877</c:v>
                </c:pt>
                <c:pt idx="812">
                  <c:v>38877</c:v>
                </c:pt>
                <c:pt idx="813">
                  <c:v>38877</c:v>
                </c:pt>
                <c:pt idx="814">
                  <c:v>38877</c:v>
                </c:pt>
                <c:pt idx="815">
                  <c:v>38877</c:v>
                </c:pt>
                <c:pt idx="816">
                  <c:v>38877</c:v>
                </c:pt>
                <c:pt idx="817">
                  <c:v>38877</c:v>
                </c:pt>
                <c:pt idx="818">
                  <c:v>38877</c:v>
                </c:pt>
                <c:pt idx="819">
                  <c:v>38877</c:v>
                </c:pt>
                <c:pt idx="820">
                  <c:v>38877</c:v>
                </c:pt>
                <c:pt idx="821">
                  <c:v>38877</c:v>
                </c:pt>
                <c:pt idx="822">
                  <c:v>38877</c:v>
                </c:pt>
                <c:pt idx="823">
                  <c:v>38877</c:v>
                </c:pt>
                <c:pt idx="824">
                  <c:v>38877</c:v>
                </c:pt>
                <c:pt idx="825">
                  <c:v>38877</c:v>
                </c:pt>
                <c:pt idx="826">
                  <c:v>38877</c:v>
                </c:pt>
                <c:pt idx="827">
                  <c:v>38877</c:v>
                </c:pt>
                <c:pt idx="828">
                  <c:v>38877</c:v>
                </c:pt>
                <c:pt idx="829">
                  <c:v>38877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8</c:v>
                </c:pt>
                <c:pt idx="894">
                  <c:v>38878</c:v>
                </c:pt>
                <c:pt idx="895">
                  <c:v>38878</c:v>
                </c:pt>
                <c:pt idx="896">
                  <c:v>38878</c:v>
                </c:pt>
                <c:pt idx="897">
                  <c:v>38878</c:v>
                </c:pt>
                <c:pt idx="898">
                  <c:v>38878</c:v>
                </c:pt>
                <c:pt idx="899">
                  <c:v>38878</c:v>
                </c:pt>
                <c:pt idx="900">
                  <c:v>38878</c:v>
                </c:pt>
                <c:pt idx="901">
                  <c:v>38878</c:v>
                </c:pt>
                <c:pt idx="902">
                  <c:v>38878</c:v>
                </c:pt>
                <c:pt idx="903">
                  <c:v>38878</c:v>
                </c:pt>
                <c:pt idx="904">
                  <c:v>38878</c:v>
                </c:pt>
                <c:pt idx="905">
                  <c:v>38878</c:v>
                </c:pt>
                <c:pt idx="906">
                  <c:v>38878</c:v>
                </c:pt>
                <c:pt idx="907">
                  <c:v>38878</c:v>
                </c:pt>
                <c:pt idx="908">
                  <c:v>38878</c:v>
                </c:pt>
                <c:pt idx="909">
                  <c:v>38878</c:v>
                </c:pt>
                <c:pt idx="910">
                  <c:v>38878</c:v>
                </c:pt>
                <c:pt idx="911">
                  <c:v>38878</c:v>
                </c:pt>
                <c:pt idx="912">
                  <c:v>38878</c:v>
                </c:pt>
                <c:pt idx="913">
                  <c:v>38878</c:v>
                </c:pt>
                <c:pt idx="914">
                  <c:v>38878</c:v>
                </c:pt>
                <c:pt idx="915">
                  <c:v>38878</c:v>
                </c:pt>
                <c:pt idx="916">
                  <c:v>38878</c:v>
                </c:pt>
                <c:pt idx="917">
                  <c:v>38878</c:v>
                </c:pt>
                <c:pt idx="918">
                  <c:v>38878</c:v>
                </c:pt>
                <c:pt idx="919">
                  <c:v>38878</c:v>
                </c:pt>
                <c:pt idx="920">
                  <c:v>38878</c:v>
                </c:pt>
                <c:pt idx="921">
                  <c:v>38878</c:v>
                </c:pt>
                <c:pt idx="922">
                  <c:v>38878</c:v>
                </c:pt>
                <c:pt idx="923">
                  <c:v>38878</c:v>
                </c:pt>
                <c:pt idx="924">
                  <c:v>38878</c:v>
                </c:pt>
                <c:pt idx="925">
                  <c:v>38878</c:v>
                </c:pt>
                <c:pt idx="926">
                  <c:v>38878</c:v>
                </c:pt>
                <c:pt idx="927">
                  <c:v>38878</c:v>
                </c:pt>
                <c:pt idx="928">
                  <c:v>38878</c:v>
                </c:pt>
                <c:pt idx="929">
                  <c:v>38878</c:v>
                </c:pt>
                <c:pt idx="930">
                  <c:v>38878</c:v>
                </c:pt>
                <c:pt idx="931">
                  <c:v>38878</c:v>
                </c:pt>
                <c:pt idx="932">
                  <c:v>38878</c:v>
                </c:pt>
                <c:pt idx="933">
                  <c:v>38878</c:v>
                </c:pt>
                <c:pt idx="934">
                  <c:v>38878</c:v>
                </c:pt>
                <c:pt idx="935">
                  <c:v>38878</c:v>
                </c:pt>
                <c:pt idx="936">
                  <c:v>38878</c:v>
                </c:pt>
                <c:pt idx="937">
                  <c:v>38878</c:v>
                </c:pt>
                <c:pt idx="938">
                  <c:v>38878</c:v>
                </c:pt>
                <c:pt idx="939">
                  <c:v>38878</c:v>
                </c:pt>
                <c:pt idx="940">
                  <c:v>38878</c:v>
                </c:pt>
                <c:pt idx="941">
                  <c:v>38878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9</c:v>
                </c:pt>
                <c:pt idx="961">
                  <c:v>38879</c:v>
                </c:pt>
                <c:pt idx="962">
                  <c:v>38879</c:v>
                </c:pt>
                <c:pt idx="963">
                  <c:v>38879</c:v>
                </c:pt>
                <c:pt idx="964">
                  <c:v>38879</c:v>
                </c:pt>
                <c:pt idx="965">
                  <c:v>38879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79</c:v>
                </c:pt>
                <c:pt idx="991">
                  <c:v>38879</c:v>
                </c:pt>
                <c:pt idx="992">
                  <c:v>38879</c:v>
                </c:pt>
                <c:pt idx="993">
                  <c:v>38879</c:v>
                </c:pt>
                <c:pt idx="994">
                  <c:v>38879</c:v>
                </c:pt>
                <c:pt idx="995">
                  <c:v>38879</c:v>
                </c:pt>
                <c:pt idx="996">
                  <c:v>38879</c:v>
                </c:pt>
                <c:pt idx="997">
                  <c:v>38879</c:v>
                </c:pt>
                <c:pt idx="998">
                  <c:v>38879</c:v>
                </c:pt>
                <c:pt idx="999">
                  <c:v>38879</c:v>
                </c:pt>
                <c:pt idx="1000">
                  <c:v>38879</c:v>
                </c:pt>
                <c:pt idx="1001">
                  <c:v>38879</c:v>
                </c:pt>
                <c:pt idx="1002">
                  <c:v>38879</c:v>
                </c:pt>
                <c:pt idx="1003">
                  <c:v>38879</c:v>
                </c:pt>
                <c:pt idx="1004">
                  <c:v>38879</c:v>
                </c:pt>
                <c:pt idx="1005">
                  <c:v>38879</c:v>
                </c:pt>
                <c:pt idx="1006">
                  <c:v>38879</c:v>
                </c:pt>
                <c:pt idx="1007">
                  <c:v>38879</c:v>
                </c:pt>
                <c:pt idx="1008">
                  <c:v>38879</c:v>
                </c:pt>
                <c:pt idx="1009">
                  <c:v>38879</c:v>
                </c:pt>
                <c:pt idx="1010">
                  <c:v>38879</c:v>
                </c:pt>
                <c:pt idx="1011">
                  <c:v>38879</c:v>
                </c:pt>
                <c:pt idx="1012">
                  <c:v>38879</c:v>
                </c:pt>
                <c:pt idx="1013">
                  <c:v>38879</c:v>
                </c:pt>
                <c:pt idx="1014">
                  <c:v>38879</c:v>
                </c:pt>
                <c:pt idx="1015">
                  <c:v>38879</c:v>
                </c:pt>
                <c:pt idx="1016">
                  <c:v>38879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79</c:v>
                </c:pt>
                <c:pt idx="1045">
                  <c:v>38879</c:v>
                </c:pt>
                <c:pt idx="1046">
                  <c:v>38879</c:v>
                </c:pt>
                <c:pt idx="1047">
                  <c:v>38879</c:v>
                </c:pt>
                <c:pt idx="1048">
                  <c:v>38879</c:v>
                </c:pt>
                <c:pt idx="1049">
                  <c:v>38879</c:v>
                </c:pt>
                <c:pt idx="1050">
                  <c:v>38879</c:v>
                </c:pt>
                <c:pt idx="1051">
                  <c:v>38879</c:v>
                </c:pt>
                <c:pt idx="1052">
                  <c:v>38879</c:v>
                </c:pt>
                <c:pt idx="1053">
                  <c:v>38879</c:v>
                </c:pt>
                <c:pt idx="1054">
                  <c:v>38879</c:v>
                </c:pt>
                <c:pt idx="1055">
                  <c:v>38879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0</c:v>
                </c:pt>
                <c:pt idx="1069">
                  <c:v>38880</c:v>
                </c:pt>
                <c:pt idx="1070">
                  <c:v>38880</c:v>
                </c:pt>
                <c:pt idx="1071">
                  <c:v>38880</c:v>
                </c:pt>
                <c:pt idx="1072">
                  <c:v>38880</c:v>
                </c:pt>
                <c:pt idx="1073">
                  <c:v>38880</c:v>
                </c:pt>
                <c:pt idx="1074">
                  <c:v>38880</c:v>
                </c:pt>
                <c:pt idx="1075">
                  <c:v>38880</c:v>
                </c:pt>
                <c:pt idx="1076">
                  <c:v>38880</c:v>
                </c:pt>
                <c:pt idx="1077">
                  <c:v>38880</c:v>
                </c:pt>
                <c:pt idx="1078">
                  <c:v>38880</c:v>
                </c:pt>
                <c:pt idx="1079">
                  <c:v>38880</c:v>
                </c:pt>
                <c:pt idx="1080">
                  <c:v>38880</c:v>
                </c:pt>
                <c:pt idx="1081">
                  <c:v>38880</c:v>
                </c:pt>
                <c:pt idx="1082">
                  <c:v>38880</c:v>
                </c:pt>
                <c:pt idx="1083">
                  <c:v>38880</c:v>
                </c:pt>
                <c:pt idx="1084">
                  <c:v>38880</c:v>
                </c:pt>
                <c:pt idx="1085">
                  <c:v>38880</c:v>
                </c:pt>
                <c:pt idx="1086">
                  <c:v>38880</c:v>
                </c:pt>
                <c:pt idx="1087">
                  <c:v>38880</c:v>
                </c:pt>
                <c:pt idx="1088">
                  <c:v>38880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0</c:v>
                </c:pt>
                <c:pt idx="1117">
                  <c:v>38880</c:v>
                </c:pt>
                <c:pt idx="1118">
                  <c:v>38880</c:v>
                </c:pt>
                <c:pt idx="1119">
                  <c:v>38880</c:v>
                </c:pt>
                <c:pt idx="1120">
                  <c:v>38880</c:v>
                </c:pt>
                <c:pt idx="1121">
                  <c:v>38880</c:v>
                </c:pt>
                <c:pt idx="1122">
                  <c:v>38880</c:v>
                </c:pt>
                <c:pt idx="1123">
                  <c:v>38880</c:v>
                </c:pt>
                <c:pt idx="1124">
                  <c:v>38880</c:v>
                </c:pt>
                <c:pt idx="1125">
                  <c:v>38880</c:v>
                </c:pt>
                <c:pt idx="1126">
                  <c:v>38880</c:v>
                </c:pt>
                <c:pt idx="1127">
                  <c:v>38880</c:v>
                </c:pt>
                <c:pt idx="1128">
                  <c:v>38880</c:v>
                </c:pt>
                <c:pt idx="1129">
                  <c:v>38880</c:v>
                </c:pt>
                <c:pt idx="1130">
                  <c:v>38880</c:v>
                </c:pt>
                <c:pt idx="1131">
                  <c:v>38880</c:v>
                </c:pt>
                <c:pt idx="1132">
                  <c:v>38880</c:v>
                </c:pt>
                <c:pt idx="1133">
                  <c:v>38880</c:v>
                </c:pt>
                <c:pt idx="1134">
                  <c:v>38880</c:v>
                </c:pt>
                <c:pt idx="1135">
                  <c:v>38880</c:v>
                </c:pt>
                <c:pt idx="1136">
                  <c:v>38880</c:v>
                </c:pt>
                <c:pt idx="1137">
                  <c:v>38880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1</c:v>
                </c:pt>
                <c:pt idx="1153">
                  <c:v>38881</c:v>
                </c:pt>
                <c:pt idx="1154">
                  <c:v>38881</c:v>
                </c:pt>
                <c:pt idx="1155">
                  <c:v>38881</c:v>
                </c:pt>
                <c:pt idx="1156">
                  <c:v>38881</c:v>
                </c:pt>
                <c:pt idx="1157">
                  <c:v>38881</c:v>
                </c:pt>
                <c:pt idx="1158">
                  <c:v>38881</c:v>
                </c:pt>
                <c:pt idx="1159">
                  <c:v>38881</c:v>
                </c:pt>
                <c:pt idx="1160">
                  <c:v>38881</c:v>
                </c:pt>
                <c:pt idx="1161">
                  <c:v>38881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1</c:v>
                </c:pt>
                <c:pt idx="1190">
                  <c:v>38881</c:v>
                </c:pt>
                <c:pt idx="1191">
                  <c:v>38881</c:v>
                </c:pt>
                <c:pt idx="1192">
                  <c:v>38881</c:v>
                </c:pt>
                <c:pt idx="1193">
                  <c:v>38881</c:v>
                </c:pt>
                <c:pt idx="1194">
                  <c:v>38881</c:v>
                </c:pt>
                <c:pt idx="1195">
                  <c:v>38881</c:v>
                </c:pt>
                <c:pt idx="1196">
                  <c:v>38881</c:v>
                </c:pt>
                <c:pt idx="1197">
                  <c:v>38881</c:v>
                </c:pt>
                <c:pt idx="1198">
                  <c:v>38881</c:v>
                </c:pt>
                <c:pt idx="1199">
                  <c:v>38881</c:v>
                </c:pt>
                <c:pt idx="1200">
                  <c:v>38881</c:v>
                </c:pt>
                <c:pt idx="1201">
                  <c:v>38881</c:v>
                </c:pt>
                <c:pt idx="1202">
                  <c:v>38881</c:v>
                </c:pt>
                <c:pt idx="1203">
                  <c:v>38881</c:v>
                </c:pt>
                <c:pt idx="1204">
                  <c:v>38881</c:v>
                </c:pt>
                <c:pt idx="1205">
                  <c:v>38881</c:v>
                </c:pt>
                <c:pt idx="1206">
                  <c:v>38881</c:v>
                </c:pt>
                <c:pt idx="1207">
                  <c:v>38881</c:v>
                </c:pt>
                <c:pt idx="1208">
                  <c:v>38881</c:v>
                </c:pt>
                <c:pt idx="1209">
                  <c:v>38881</c:v>
                </c:pt>
                <c:pt idx="1210">
                  <c:v>38881</c:v>
                </c:pt>
                <c:pt idx="1211">
                  <c:v>38881</c:v>
                </c:pt>
                <c:pt idx="1212">
                  <c:v>38881</c:v>
                </c:pt>
                <c:pt idx="1213">
                  <c:v>38881</c:v>
                </c:pt>
                <c:pt idx="1214">
                  <c:v>38881</c:v>
                </c:pt>
                <c:pt idx="1215">
                  <c:v>38881</c:v>
                </c:pt>
                <c:pt idx="1216">
                  <c:v>38881</c:v>
                </c:pt>
                <c:pt idx="1217">
                  <c:v>38881</c:v>
                </c:pt>
                <c:pt idx="1218">
                  <c:v>38881</c:v>
                </c:pt>
                <c:pt idx="1219">
                  <c:v>38881</c:v>
                </c:pt>
                <c:pt idx="1220">
                  <c:v>38881</c:v>
                </c:pt>
                <c:pt idx="1221">
                  <c:v>38881</c:v>
                </c:pt>
                <c:pt idx="1222">
                  <c:v>38881</c:v>
                </c:pt>
                <c:pt idx="1223">
                  <c:v>38881</c:v>
                </c:pt>
                <c:pt idx="1224">
                  <c:v>38881</c:v>
                </c:pt>
                <c:pt idx="1225">
                  <c:v>38881</c:v>
                </c:pt>
                <c:pt idx="1226">
                  <c:v>38881</c:v>
                </c:pt>
                <c:pt idx="1227">
                  <c:v>38881</c:v>
                </c:pt>
                <c:pt idx="1228">
                  <c:v>38881</c:v>
                </c:pt>
                <c:pt idx="1229">
                  <c:v>38881</c:v>
                </c:pt>
                <c:pt idx="1230">
                  <c:v>38881</c:v>
                </c:pt>
                <c:pt idx="1231">
                  <c:v>38881</c:v>
                </c:pt>
                <c:pt idx="1232">
                  <c:v>38881</c:v>
                </c:pt>
                <c:pt idx="1233">
                  <c:v>38881</c:v>
                </c:pt>
                <c:pt idx="1234">
                  <c:v>38881</c:v>
                </c:pt>
                <c:pt idx="1235">
                  <c:v>38881</c:v>
                </c:pt>
                <c:pt idx="1236">
                  <c:v>38881</c:v>
                </c:pt>
                <c:pt idx="1237">
                  <c:v>38881</c:v>
                </c:pt>
                <c:pt idx="1238">
                  <c:v>38881</c:v>
                </c:pt>
                <c:pt idx="1239">
                  <c:v>38881</c:v>
                </c:pt>
                <c:pt idx="1240">
                  <c:v>38881</c:v>
                </c:pt>
                <c:pt idx="1241">
                  <c:v>38881</c:v>
                </c:pt>
                <c:pt idx="1242">
                  <c:v>38881</c:v>
                </c:pt>
                <c:pt idx="1243">
                  <c:v>38881</c:v>
                </c:pt>
                <c:pt idx="1244">
                  <c:v>38881</c:v>
                </c:pt>
                <c:pt idx="1245">
                  <c:v>38881</c:v>
                </c:pt>
                <c:pt idx="1246">
                  <c:v>38881</c:v>
                </c:pt>
                <c:pt idx="1247">
                  <c:v>38881</c:v>
                </c:pt>
                <c:pt idx="1248">
                  <c:v>38882</c:v>
                </c:pt>
                <c:pt idx="1249">
                  <c:v>38882</c:v>
                </c:pt>
                <c:pt idx="1250">
                  <c:v>38882</c:v>
                </c:pt>
                <c:pt idx="1251">
                  <c:v>38882</c:v>
                </c:pt>
                <c:pt idx="1252">
                  <c:v>38882</c:v>
                </c:pt>
                <c:pt idx="1253">
                  <c:v>38882</c:v>
                </c:pt>
                <c:pt idx="1254">
                  <c:v>38882</c:v>
                </c:pt>
                <c:pt idx="1255">
                  <c:v>38882</c:v>
                </c:pt>
                <c:pt idx="1256">
                  <c:v>38882</c:v>
                </c:pt>
                <c:pt idx="1257">
                  <c:v>38882</c:v>
                </c:pt>
                <c:pt idx="1258">
                  <c:v>38882</c:v>
                </c:pt>
                <c:pt idx="1259">
                  <c:v>38882</c:v>
                </c:pt>
                <c:pt idx="1260">
                  <c:v>38882</c:v>
                </c:pt>
                <c:pt idx="1261">
                  <c:v>38882</c:v>
                </c:pt>
                <c:pt idx="1262">
                  <c:v>38882</c:v>
                </c:pt>
                <c:pt idx="1263">
                  <c:v>38882</c:v>
                </c:pt>
                <c:pt idx="1264">
                  <c:v>38882</c:v>
                </c:pt>
                <c:pt idx="1265">
                  <c:v>38882</c:v>
                </c:pt>
                <c:pt idx="1266">
                  <c:v>38882</c:v>
                </c:pt>
                <c:pt idx="1267">
                  <c:v>38882</c:v>
                </c:pt>
                <c:pt idx="1268">
                  <c:v>38882</c:v>
                </c:pt>
                <c:pt idx="1269">
                  <c:v>38882</c:v>
                </c:pt>
                <c:pt idx="1270">
                  <c:v>38882</c:v>
                </c:pt>
                <c:pt idx="1271">
                  <c:v>38882</c:v>
                </c:pt>
                <c:pt idx="1272">
                  <c:v>38882</c:v>
                </c:pt>
                <c:pt idx="1273">
                  <c:v>38882</c:v>
                </c:pt>
                <c:pt idx="1274">
                  <c:v>38882</c:v>
                </c:pt>
                <c:pt idx="1275">
                  <c:v>38882</c:v>
                </c:pt>
                <c:pt idx="1276">
                  <c:v>38882</c:v>
                </c:pt>
                <c:pt idx="1277">
                  <c:v>38882</c:v>
                </c:pt>
                <c:pt idx="1278">
                  <c:v>38882</c:v>
                </c:pt>
                <c:pt idx="1279">
                  <c:v>38882</c:v>
                </c:pt>
                <c:pt idx="1280">
                  <c:v>38882</c:v>
                </c:pt>
                <c:pt idx="1281">
                  <c:v>38882</c:v>
                </c:pt>
                <c:pt idx="1282">
                  <c:v>38882</c:v>
                </c:pt>
                <c:pt idx="1283">
                  <c:v>38882</c:v>
                </c:pt>
                <c:pt idx="1284">
                  <c:v>38882</c:v>
                </c:pt>
                <c:pt idx="1285">
                  <c:v>38882</c:v>
                </c:pt>
                <c:pt idx="1286">
                  <c:v>38882</c:v>
                </c:pt>
                <c:pt idx="1287">
                  <c:v>38882</c:v>
                </c:pt>
                <c:pt idx="1288">
                  <c:v>38882</c:v>
                </c:pt>
                <c:pt idx="1289">
                  <c:v>38882</c:v>
                </c:pt>
                <c:pt idx="1290">
                  <c:v>38882</c:v>
                </c:pt>
                <c:pt idx="1291">
                  <c:v>38882</c:v>
                </c:pt>
                <c:pt idx="1292">
                  <c:v>38882</c:v>
                </c:pt>
                <c:pt idx="1293">
                  <c:v>38882</c:v>
                </c:pt>
                <c:pt idx="1294">
                  <c:v>38882</c:v>
                </c:pt>
                <c:pt idx="1295">
                  <c:v>38882</c:v>
                </c:pt>
                <c:pt idx="1296">
                  <c:v>38882</c:v>
                </c:pt>
                <c:pt idx="1297">
                  <c:v>38882</c:v>
                </c:pt>
                <c:pt idx="1298">
                  <c:v>38882</c:v>
                </c:pt>
                <c:pt idx="1299">
                  <c:v>38882</c:v>
                </c:pt>
                <c:pt idx="1300">
                  <c:v>38882</c:v>
                </c:pt>
                <c:pt idx="1301">
                  <c:v>38882</c:v>
                </c:pt>
                <c:pt idx="1302">
                  <c:v>38882</c:v>
                </c:pt>
                <c:pt idx="1303">
                  <c:v>38882</c:v>
                </c:pt>
                <c:pt idx="1304">
                  <c:v>38882</c:v>
                </c:pt>
                <c:pt idx="1305">
                  <c:v>38882</c:v>
                </c:pt>
                <c:pt idx="1306">
                  <c:v>38882</c:v>
                </c:pt>
                <c:pt idx="1307">
                  <c:v>38882</c:v>
                </c:pt>
                <c:pt idx="1308">
                  <c:v>38882</c:v>
                </c:pt>
                <c:pt idx="1309">
                  <c:v>38882</c:v>
                </c:pt>
                <c:pt idx="1310">
                  <c:v>38882</c:v>
                </c:pt>
                <c:pt idx="1311">
                  <c:v>38882</c:v>
                </c:pt>
                <c:pt idx="1312">
                  <c:v>38882</c:v>
                </c:pt>
                <c:pt idx="1313">
                  <c:v>38882</c:v>
                </c:pt>
                <c:pt idx="1314">
                  <c:v>38882</c:v>
                </c:pt>
                <c:pt idx="1315">
                  <c:v>38882</c:v>
                </c:pt>
                <c:pt idx="1316">
                  <c:v>38882</c:v>
                </c:pt>
                <c:pt idx="1317">
                  <c:v>38882</c:v>
                </c:pt>
                <c:pt idx="1318">
                  <c:v>38882</c:v>
                </c:pt>
                <c:pt idx="1319">
                  <c:v>38882</c:v>
                </c:pt>
                <c:pt idx="1320">
                  <c:v>38882</c:v>
                </c:pt>
                <c:pt idx="1321">
                  <c:v>38882</c:v>
                </c:pt>
                <c:pt idx="1322">
                  <c:v>38882</c:v>
                </c:pt>
                <c:pt idx="1323">
                  <c:v>38882</c:v>
                </c:pt>
                <c:pt idx="1324">
                  <c:v>38882</c:v>
                </c:pt>
                <c:pt idx="1325">
                  <c:v>38882</c:v>
                </c:pt>
                <c:pt idx="1326">
                  <c:v>38882</c:v>
                </c:pt>
                <c:pt idx="1327">
                  <c:v>38882</c:v>
                </c:pt>
                <c:pt idx="1328">
                  <c:v>38882</c:v>
                </c:pt>
                <c:pt idx="1329">
                  <c:v>38882</c:v>
                </c:pt>
                <c:pt idx="1330">
                  <c:v>38882</c:v>
                </c:pt>
                <c:pt idx="1331">
                  <c:v>38882</c:v>
                </c:pt>
                <c:pt idx="1332">
                  <c:v>38882</c:v>
                </c:pt>
                <c:pt idx="1333">
                  <c:v>38882</c:v>
                </c:pt>
                <c:pt idx="1334">
                  <c:v>38882</c:v>
                </c:pt>
                <c:pt idx="1335">
                  <c:v>38882</c:v>
                </c:pt>
                <c:pt idx="1336">
                  <c:v>38882</c:v>
                </c:pt>
                <c:pt idx="1337">
                  <c:v>38882</c:v>
                </c:pt>
                <c:pt idx="1338">
                  <c:v>38882</c:v>
                </c:pt>
                <c:pt idx="1339">
                  <c:v>38882</c:v>
                </c:pt>
                <c:pt idx="1340">
                  <c:v>38882</c:v>
                </c:pt>
                <c:pt idx="1341">
                  <c:v>38882</c:v>
                </c:pt>
                <c:pt idx="1342">
                  <c:v>38882</c:v>
                </c:pt>
                <c:pt idx="1343">
                  <c:v>38882</c:v>
                </c:pt>
                <c:pt idx="1344">
                  <c:v>38883</c:v>
                </c:pt>
                <c:pt idx="1345">
                  <c:v>38883</c:v>
                </c:pt>
                <c:pt idx="1346">
                  <c:v>38883</c:v>
                </c:pt>
                <c:pt idx="1347">
                  <c:v>38883</c:v>
                </c:pt>
                <c:pt idx="1348">
                  <c:v>38883</c:v>
                </c:pt>
                <c:pt idx="1349">
                  <c:v>38883</c:v>
                </c:pt>
                <c:pt idx="1350">
                  <c:v>38883</c:v>
                </c:pt>
                <c:pt idx="1351">
                  <c:v>38883</c:v>
                </c:pt>
                <c:pt idx="1352">
                  <c:v>38883</c:v>
                </c:pt>
                <c:pt idx="1353">
                  <c:v>38883</c:v>
                </c:pt>
                <c:pt idx="1354">
                  <c:v>38883</c:v>
                </c:pt>
                <c:pt idx="1355">
                  <c:v>38883</c:v>
                </c:pt>
                <c:pt idx="1356">
                  <c:v>38883</c:v>
                </c:pt>
                <c:pt idx="1357">
                  <c:v>38883</c:v>
                </c:pt>
                <c:pt idx="1358">
                  <c:v>38883</c:v>
                </c:pt>
                <c:pt idx="1359">
                  <c:v>38883</c:v>
                </c:pt>
                <c:pt idx="1360">
                  <c:v>38883</c:v>
                </c:pt>
                <c:pt idx="1361">
                  <c:v>38883</c:v>
                </c:pt>
                <c:pt idx="1362">
                  <c:v>38883</c:v>
                </c:pt>
                <c:pt idx="1363">
                  <c:v>38883</c:v>
                </c:pt>
                <c:pt idx="1364">
                  <c:v>38883</c:v>
                </c:pt>
                <c:pt idx="1365">
                  <c:v>38883</c:v>
                </c:pt>
                <c:pt idx="1366">
                  <c:v>38883</c:v>
                </c:pt>
                <c:pt idx="1367">
                  <c:v>38883</c:v>
                </c:pt>
                <c:pt idx="1368">
                  <c:v>38883</c:v>
                </c:pt>
                <c:pt idx="1369">
                  <c:v>38883</c:v>
                </c:pt>
                <c:pt idx="1370">
                  <c:v>38883</c:v>
                </c:pt>
                <c:pt idx="1371">
                  <c:v>38883</c:v>
                </c:pt>
                <c:pt idx="1372">
                  <c:v>38883</c:v>
                </c:pt>
                <c:pt idx="1373">
                  <c:v>38883</c:v>
                </c:pt>
                <c:pt idx="1374">
                  <c:v>38883</c:v>
                </c:pt>
                <c:pt idx="1375">
                  <c:v>38883</c:v>
                </c:pt>
                <c:pt idx="1376">
                  <c:v>38883</c:v>
                </c:pt>
                <c:pt idx="1377">
                  <c:v>38883</c:v>
                </c:pt>
                <c:pt idx="1378">
                  <c:v>38883</c:v>
                </c:pt>
                <c:pt idx="1379">
                  <c:v>38883</c:v>
                </c:pt>
                <c:pt idx="1380">
                  <c:v>38883</c:v>
                </c:pt>
                <c:pt idx="1381">
                  <c:v>38883</c:v>
                </c:pt>
                <c:pt idx="1382">
                  <c:v>38883</c:v>
                </c:pt>
                <c:pt idx="1383">
                  <c:v>38883</c:v>
                </c:pt>
                <c:pt idx="1384">
                  <c:v>38883</c:v>
                </c:pt>
                <c:pt idx="1385">
                  <c:v>38883</c:v>
                </c:pt>
                <c:pt idx="1386">
                  <c:v>38883</c:v>
                </c:pt>
                <c:pt idx="1387">
                  <c:v>38883</c:v>
                </c:pt>
                <c:pt idx="1388">
                  <c:v>38883</c:v>
                </c:pt>
                <c:pt idx="1389">
                  <c:v>38883</c:v>
                </c:pt>
                <c:pt idx="1390">
                  <c:v>38883</c:v>
                </c:pt>
                <c:pt idx="1391">
                  <c:v>38883</c:v>
                </c:pt>
                <c:pt idx="1392">
                  <c:v>38883</c:v>
                </c:pt>
                <c:pt idx="1393">
                  <c:v>38883</c:v>
                </c:pt>
                <c:pt idx="1394">
                  <c:v>38883</c:v>
                </c:pt>
                <c:pt idx="1395">
                  <c:v>38883</c:v>
                </c:pt>
                <c:pt idx="1396">
                  <c:v>38883</c:v>
                </c:pt>
                <c:pt idx="1397">
                  <c:v>38883</c:v>
                </c:pt>
                <c:pt idx="1398">
                  <c:v>38883</c:v>
                </c:pt>
                <c:pt idx="1399">
                  <c:v>38883</c:v>
                </c:pt>
                <c:pt idx="1400">
                  <c:v>38883</c:v>
                </c:pt>
                <c:pt idx="1401">
                  <c:v>38883</c:v>
                </c:pt>
                <c:pt idx="1402">
                  <c:v>38883</c:v>
                </c:pt>
                <c:pt idx="1403">
                  <c:v>38883</c:v>
                </c:pt>
                <c:pt idx="1404">
                  <c:v>38883</c:v>
                </c:pt>
                <c:pt idx="1405">
                  <c:v>38883</c:v>
                </c:pt>
                <c:pt idx="1406">
                  <c:v>38883</c:v>
                </c:pt>
                <c:pt idx="1407">
                  <c:v>38883</c:v>
                </c:pt>
                <c:pt idx="1408">
                  <c:v>38883</c:v>
                </c:pt>
                <c:pt idx="1409">
                  <c:v>38883</c:v>
                </c:pt>
                <c:pt idx="1410">
                  <c:v>38883</c:v>
                </c:pt>
                <c:pt idx="1411">
                  <c:v>38883</c:v>
                </c:pt>
                <c:pt idx="1412">
                  <c:v>38883</c:v>
                </c:pt>
                <c:pt idx="1413">
                  <c:v>38883</c:v>
                </c:pt>
                <c:pt idx="1414">
                  <c:v>38883</c:v>
                </c:pt>
                <c:pt idx="1415">
                  <c:v>38883</c:v>
                </c:pt>
                <c:pt idx="1416">
                  <c:v>38883</c:v>
                </c:pt>
                <c:pt idx="1417">
                  <c:v>38883</c:v>
                </c:pt>
                <c:pt idx="1418">
                  <c:v>38883</c:v>
                </c:pt>
                <c:pt idx="1419">
                  <c:v>38883</c:v>
                </c:pt>
                <c:pt idx="1420">
                  <c:v>38883</c:v>
                </c:pt>
                <c:pt idx="1421">
                  <c:v>38883</c:v>
                </c:pt>
                <c:pt idx="1422">
                  <c:v>38883</c:v>
                </c:pt>
                <c:pt idx="1423">
                  <c:v>38883</c:v>
                </c:pt>
                <c:pt idx="1424">
                  <c:v>38883</c:v>
                </c:pt>
                <c:pt idx="1425">
                  <c:v>38883</c:v>
                </c:pt>
                <c:pt idx="1426">
                  <c:v>38883</c:v>
                </c:pt>
                <c:pt idx="1427">
                  <c:v>38883</c:v>
                </c:pt>
                <c:pt idx="1428">
                  <c:v>38883</c:v>
                </c:pt>
                <c:pt idx="1429">
                  <c:v>38883</c:v>
                </c:pt>
                <c:pt idx="1430">
                  <c:v>38883</c:v>
                </c:pt>
                <c:pt idx="1431">
                  <c:v>38883</c:v>
                </c:pt>
                <c:pt idx="1432">
                  <c:v>38883</c:v>
                </c:pt>
                <c:pt idx="1433">
                  <c:v>38883</c:v>
                </c:pt>
                <c:pt idx="1434">
                  <c:v>38883</c:v>
                </c:pt>
                <c:pt idx="1435">
                  <c:v>38883</c:v>
                </c:pt>
                <c:pt idx="1436">
                  <c:v>38883</c:v>
                </c:pt>
                <c:pt idx="1437">
                  <c:v>38883</c:v>
                </c:pt>
                <c:pt idx="1438">
                  <c:v>38883</c:v>
                </c:pt>
                <c:pt idx="1439">
                  <c:v>38883</c:v>
                </c:pt>
                <c:pt idx="1440">
                  <c:v>38884</c:v>
                </c:pt>
                <c:pt idx="1441">
                  <c:v>38884</c:v>
                </c:pt>
                <c:pt idx="1442">
                  <c:v>38884</c:v>
                </c:pt>
                <c:pt idx="1443">
                  <c:v>38884</c:v>
                </c:pt>
                <c:pt idx="1444">
                  <c:v>38884</c:v>
                </c:pt>
                <c:pt idx="1445">
                  <c:v>38884</c:v>
                </c:pt>
                <c:pt idx="1446">
                  <c:v>38884</c:v>
                </c:pt>
                <c:pt idx="1447">
                  <c:v>38884</c:v>
                </c:pt>
                <c:pt idx="1448">
                  <c:v>38884</c:v>
                </c:pt>
                <c:pt idx="1449">
                  <c:v>38884</c:v>
                </c:pt>
                <c:pt idx="1450">
                  <c:v>38884</c:v>
                </c:pt>
                <c:pt idx="1451">
                  <c:v>38884</c:v>
                </c:pt>
                <c:pt idx="1452">
                  <c:v>38884</c:v>
                </c:pt>
                <c:pt idx="1453">
                  <c:v>38884</c:v>
                </c:pt>
                <c:pt idx="1454">
                  <c:v>38884</c:v>
                </c:pt>
                <c:pt idx="1455">
                  <c:v>38884</c:v>
                </c:pt>
                <c:pt idx="1456">
                  <c:v>38884</c:v>
                </c:pt>
                <c:pt idx="1457">
                  <c:v>38884</c:v>
                </c:pt>
                <c:pt idx="1458">
                  <c:v>38884</c:v>
                </c:pt>
                <c:pt idx="1459">
                  <c:v>38884</c:v>
                </c:pt>
                <c:pt idx="1460">
                  <c:v>38884</c:v>
                </c:pt>
                <c:pt idx="1461">
                  <c:v>38884</c:v>
                </c:pt>
                <c:pt idx="1462">
                  <c:v>38884</c:v>
                </c:pt>
                <c:pt idx="1463">
                  <c:v>38884</c:v>
                </c:pt>
                <c:pt idx="1464">
                  <c:v>38884</c:v>
                </c:pt>
                <c:pt idx="1465">
                  <c:v>38884</c:v>
                </c:pt>
                <c:pt idx="1466">
                  <c:v>38884</c:v>
                </c:pt>
                <c:pt idx="1467">
                  <c:v>38884</c:v>
                </c:pt>
                <c:pt idx="1468">
                  <c:v>38884</c:v>
                </c:pt>
                <c:pt idx="1469">
                  <c:v>38884</c:v>
                </c:pt>
                <c:pt idx="1470">
                  <c:v>38884</c:v>
                </c:pt>
                <c:pt idx="1471">
                  <c:v>38884</c:v>
                </c:pt>
                <c:pt idx="1472">
                  <c:v>38884</c:v>
                </c:pt>
                <c:pt idx="1473">
                  <c:v>38884</c:v>
                </c:pt>
                <c:pt idx="1474">
                  <c:v>38884</c:v>
                </c:pt>
                <c:pt idx="1475">
                  <c:v>38884</c:v>
                </c:pt>
                <c:pt idx="1476">
                  <c:v>38884</c:v>
                </c:pt>
                <c:pt idx="1477">
                  <c:v>38884</c:v>
                </c:pt>
                <c:pt idx="1478">
                  <c:v>38884</c:v>
                </c:pt>
                <c:pt idx="1479">
                  <c:v>38884</c:v>
                </c:pt>
                <c:pt idx="1480">
                  <c:v>38884</c:v>
                </c:pt>
                <c:pt idx="1481">
                  <c:v>38884</c:v>
                </c:pt>
                <c:pt idx="1482">
                  <c:v>38884</c:v>
                </c:pt>
                <c:pt idx="1483">
                  <c:v>38884</c:v>
                </c:pt>
                <c:pt idx="1484">
                  <c:v>38884</c:v>
                </c:pt>
                <c:pt idx="1485">
                  <c:v>38884</c:v>
                </c:pt>
                <c:pt idx="1486">
                  <c:v>38884</c:v>
                </c:pt>
                <c:pt idx="1487">
                  <c:v>38884</c:v>
                </c:pt>
                <c:pt idx="1488">
                  <c:v>38884</c:v>
                </c:pt>
                <c:pt idx="1489">
                  <c:v>38884</c:v>
                </c:pt>
                <c:pt idx="1490">
                  <c:v>38884</c:v>
                </c:pt>
                <c:pt idx="1491">
                  <c:v>38884</c:v>
                </c:pt>
                <c:pt idx="1492">
                  <c:v>38884</c:v>
                </c:pt>
                <c:pt idx="1493">
                  <c:v>38884</c:v>
                </c:pt>
                <c:pt idx="1494">
                  <c:v>38884</c:v>
                </c:pt>
                <c:pt idx="1495">
                  <c:v>38884</c:v>
                </c:pt>
                <c:pt idx="1496">
                  <c:v>38884</c:v>
                </c:pt>
                <c:pt idx="1497">
                  <c:v>38884</c:v>
                </c:pt>
                <c:pt idx="1498">
                  <c:v>38884</c:v>
                </c:pt>
                <c:pt idx="1499">
                  <c:v>38884</c:v>
                </c:pt>
                <c:pt idx="1500">
                  <c:v>38884</c:v>
                </c:pt>
                <c:pt idx="1501">
                  <c:v>38884</c:v>
                </c:pt>
                <c:pt idx="1502">
                  <c:v>38884</c:v>
                </c:pt>
                <c:pt idx="1503">
                  <c:v>38884</c:v>
                </c:pt>
                <c:pt idx="1504">
                  <c:v>38884</c:v>
                </c:pt>
                <c:pt idx="1505">
                  <c:v>38884</c:v>
                </c:pt>
                <c:pt idx="1506">
                  <c:v>38884</c:v>
                </c:pt>
                <c:pt idx="1507">
                  <c:v>38884</c:v>
                </c:pt>
                <c:pt idx="1508">
                  <c:v>38884</c:v>
                </c:pt>
                <c:pt idx="1509">
                  <c:v>38884</c:v>
                </c:pt>
                <c:pt idx="1510">
                  <c:v>38884</c:v>
                </c:pt>
                <c:pt idx="1511">
                  <c:v>38884</c:v>
                </c:pt>
                <c:pt idx="1512">
                  <c:v>38884</c:v>
                </c:pt>
                <c:pt idx="1513">
                  <c:v>38884</c:v>
                </c:pt>
                <c:pt idx="1514">
                  <c:v>38884</c:v>
                </c:pt>
                <c:pt idx="1515">
                  <c:v>38884</c:v>
                </c:pt>
                <c:pt idx="1516">
                  <c:v>38884</c:v>
                </c:pt>
                <c:pt idx="1517">
                  <c:v>38884</c:v>
                </c:pt>
                <c:pt idx="1518">
                  <c:v>38884</c:v>
                </c:pt>
                <c:pt idx="1519">
                  <c:v>38884</c:v>
                </c:pt>
                <c:pt idx="1520">
                  <c:v>38884</c:v>
                </c:pt>
                <c:pt idx="1521">
                  <c:v>38884</c:v>
                </c:pt>
                <c:pt idx="1522">
                  <c:v>38884</c:v>
                </c:pt>
                <c:pt idx="1523">
                  <c:v>38884</c:v>
                </c:pt>
                <c:pt idx="1524">
                  <c:v>38884</c:v>
                </c:pt>
                <c:pt idx="1525">
                  <c:v>38884</c:v>
                </c:pt>
                <c:pt idx="1526">
                  <c:v>38884</c:v>
                </c:pt>
                <c:pt idx="1527">
                  <c:v>38884</c:v>
                </c:pt>
                <c:pt idx="1528">
                  <c:v>38884</c:v>
                </c:pt>
                <c:pt idx="1529">
                  <c:v>38884</c:v>
                </c:pt>
                <c:pt idx="1530">
                  <c:v>38884</c:v>
                </c:pt>
                <c:pt idx="1531">
                  <c:v>38884</c:v>
                </c:pt>
                <c:pt idx="1532">
                  <c:v>38884</c:v>
                </c:pt>
                <c:pt idx="1533">
                  <c:v>38884</c:v>
                </c:pt>
                <c:pt idx="1534">
                  <c:v>38884</c:v>
                </c:pt>
                <c:pt idx="1535">
                  <c:v>38884</c:v>
                </c:pt>
                <c:pt idx="1536">
                  <c:v>38885</c:v>
                </c:pt>
                <c:pt idx="1537">
                  <c:v>38885</c:v>
                </c:pt>
                <c:pt idx="1538">
                  <c:v>38885</c:v>
                </c:pt>
                <c:pt idx="1539">
                  <c:v>38885</c:v>
                </c:pt>
                <c:pt idx="1540">
                  <c:v>38885</c:v>
                </c:pt>
                <c:pt idx="1541">
                  <c:v>38885</c:v>
                </c:pt>
                <c:pt idx="1542">
                  <c:v>38885</c:v>
                </c:pt>
                <c:pt idx="1543">
                  <c:v>38885</c:v>
                </c:pt>
                <c:pt idx="1544">
                  <c:v>38885</c:v>
                </c:pt>
                <c:pt idx="1545">
                  <c:v>38885</c:v>
                </c:pt>
                <c:pt idx="1546">
                  <c:v>38885</c:v>
                </c:pt>
                <c:pt idx="1547">
                  <c:v>38885</c:v>
                </c:pt>
                <c:pt idx="1548">
                  <c:v>38885</c:v>
                </c:pt>
                <c:pt idx="1549">
                  <c:v>38885</c:v>
                </c:pt>
                <c:pt idx="1550">
                  <c:v>38885</c:v>
                </c:pt>
                <c:pt idx="1551">
                  <c:v>38885</c:v>
                </c:pt>
                <c:pt idx="1552">
                  <c:v>38885</c:v>
                </c:pt>
                <c:pt idx="1553">
                  <c:v>38885</c:v>
                </c:pt>
                <c:pt idx="1554">
                  <c:v>38885</c:v>
                </c:pt>
                <c:pt idx="1555">
                  <c:v>38885</c:v>
                </c:pt>
                <c:pt idx="1556">
                  <c:v>38885</c:v>
                </c:pt>
                <c:pt idx="1557">
                  <c:v>38885</c:v>
                </c:pt>
                <c:pt idx="1558">
                  <c:v>38885</c:v>
                </c:pt>
                <c:pt idx="1559">
                  <c:v>38885</c:v>
                </c:pt>
                <c:pt idx="1560">
                  <c:v>38885</c:v>
                </c:pt>
                <c:pt idx="1561">
                  <c:v>38885</c:v>
                </c:pt>
                <c:pt idx="1562">
                  <c:v>38885</c:v>
                </c:pt>
                <c:pt idx="1563">
                  <c:v>38885</c:v>
                </c:pt>
                <c:pt idx="1564">
                  <c:v>38885</c:v>
                </c:pt>
                <c:pt idx="1565">
                  <c:v>38885</c:v>
                </c:pt>
                <c:pt idx="1566">
                  <c:v>38885</c:v>
                </c:pt>
                <c:pt idx="1567">
                  <c:v>38885</c:v>
                </c:pt>
                <c:pt idx="1568">
                  <c:v>38885</c:v>
                </c:pt>
                <c:pt idx="1569">
                  <c:v>38885</c:v>
                </c:pt>
                <c:pt idx="1570">
                  <c:v>38885</c:v>
                </c:pt>
                <c:pt idx="1571">
                  <c:v>38885</c:v>
                </c:pt>
                <c:pt idx="1572">
                  <c:v>38885</c:v>
                </c:pt>
                <c:pt idx="1573">
                  <c:v>38885</c:v>
                </c:pt>
                <c:pt idx="1574">
                  <c:v>38885</c:v>
                </c:pt>
                <c:pt idx="1575">
                  <c:v>38885</c:v>
                </c:pt>
                <c:pt idx="1576">
                  <c:v>38885</c:v>
                </c:pt>
                <c:pt idx="1577">
                  <c:v>38885</c:v>
                </c:pt>
                <c:pt idx="1578">
                  <c:v>38885</c:v>
                </c:pt>
                <c:pt idx="1579">
                  <c:v>38885</c:v>
                </c:pt>
                <c:pt idx="1580">
                  <c:v>38885</c:v>
                </c:pt>
                <c:pt idx="1581">
                  <c:v>38885</c:v>
                </c:pt>
                <c:pt idx="1582">
                  <c:v>38885</c:v>
                </c:pt>
                <c:pt idx="1583">
                  <c:v>38885</c:v>
                </c:pt>
                <c:pt idx="1584">
                  <c:v>38885</c:v>
                </c:pt>
                <c:pt idx="1585">
                  <c:v>38885</c:v>
                </c:pt>
                <c:pt idx="1586">
                  <c:v>38885</c:v>
                </c:pt>
                <c:pt idx="1587">
                  <c:v>38885</c:v>
                </c:pt>
                <c:pt idx="1588">
                  <c:v>38885</c:v>
                </c:pt>
                <c:pt idx="1589">
                  <c:v>38885</c:v>
                </c:pt>
                <c:pt idx="1590">
                  <c:v>38885</c:v>
                </c:pt>
                <c:pt idx="1591">
                  <c:v>38885</c:v>
                </c:pt>
                <c:pt idx="1592">
                  <c:v>38885</c:v>
                </c:pt>
                <c:pt idx="1593">
                  <c:v>38885</c:v>
                </c:pt>
                <c:pt idx="1594">
                  <c:v>38885</c:v>
                </c:pt>
                <c:pt idx="1595">
                  <c:v>38885</c:v>
                </c:pt>
                <c:pt idx="1596">
                  <c:v>38885</c:v>
                </c:pt>
                <c:pt idx="1597">
                  <c:v>38885</c:v>
                </c:pt>
                <c:pt idx="1598">
                  <c:v>38885</c:v>
                </c:pt>
                <c:pt idx="1599">
                  <c:v>38885</c:v>
                </c:pt>
                <c:pt idx="1600">
                  <c:v>38885</c:v>
                </c:pt>
                <c:pt idx="1601">
                  <c:v>38885</c:v>
                </c:pt>
                <c:pt idx="1602">
                  <c:v>38885</c:v>
                </c:pt>
                <c:pt idx="1603">
                  <c:v>38885</c:v>
                </c:pt>
                <c:pt idx="1604">
                  <c:v>38885</c:v>
                </c:pt>
                <c:pt idx="1605">
                  <c:v>38885</c:v>
                </c:pt>
                <c:pt idx="1606">
                  <c:v>38885</c:v>
                </c:pt>
                <c:pt idx="1607">
                  <c:v>38885</c:v>
                </c:pt>
                <c:pt idx="1608">
                  <c:v>38885</c:v>
                </c:pt>
                <c:pt idx="1609">
                  <c:v>38885</c:v>
                </c:pt>
                <c:pt idx="1610">
                  <c:v>38885</c:v>
                </c:pt>
                <c:pt idx="1611">
                  <c:v>38885</c:v>
                </c:pt>
                <c:pt idx="1612">
                  <c:v>38885</c:v>
                </c:pt>
                <c:pt idx="1613">
                  <c:v>38885</c:v>
                </c:pt>
                <c:pt idx="1614">
                  <c:v>38885</c:v>
                </c:pt>
                <c:pt idx="1615">
                  <c:v>38885</c:v>
                </c:pt>
                <c:pt idx="1616">
                  <c:v>38885</c:v>
                </c:pt>
                <c:pt idx="1617">
                  <c:v>38885</c:v>
                </c:pt>
                <c:pt idx="1618">
                  <c:v>38885</c:v>
                </c:pt>
                <c:pt idx="1619">
                  <c:v>38885</c:v>
                </c:pt>
                <c:pt idx="1620">
                  <c:v>38885</c:v>
                </c:pt>
                <c:pt idx="1621">
                  <c:v>38885</c:v>
                </c:pt>
                <c:pt idx="1622">
                  <c:v>38885</c:v>
                </c:pt>
                <c:pt idx="1623">
                  <c:v>38885</c:v>
                </c:pt>
                <c:pt idx="1624">
                  <c:v>38885</c:v>
                </c:pt>
                <c:pt idx="1625">
                  <c:v>38885</c:v>
                </c:pt>
                <c:pt idx="1626">
                  <c:v>38885</c:v>
                </c:pt>
                <c:pt idx="1627">
                  <c:v>38885</c:v>
                </c:pt>
                <c:pt idx="1628">
                  <c:v>38885</c:v>
                </c:pt>
                <c:pt idx="1629">
                  <c:v>38885</c:v>
                </c:pt>
                <c:pt idx="1630">
                  <c:v>38885</c:v>
                </c:pt>
                <c:pt idx="1631">
                  <c:v>38885</c:v>
                </c:pt>
                <c:pt idx="1632">
                  <c:v>38886</c:v>
                </c:pt>
                <c:pt idx="1633">
                  <c:v>38886</c:v>
                </c:pt>
                <c:pt idx="1634">
                  <c:v>38886</c:v>
                </c:pt>
                <c:pt idx="1635">
                  <c:v>38886</c:v>
                </c:pt>
                <c:pt idx="1636">
                  <c:v>38886</c:v>
                </c:pt>
                <c:pt idx="1637">
                  <c:v>38886</c:v>
                </c:pt>
                <c:pt idx="1638">
                  <c:v>38886</c:v>
                </c:pt>
                <c:pt idx="1639">
                  <c:v>38886</c:v>
                </c:pt>
                <c:pt idx="1640">
                  <c:v>38886</c:v>
                </c:pt>
                <c:pt idx="1641">
                  <c:v>38886</c:v>
                </c:pt>
                <c:pt idx="1642">
                  <c:v>38886</c:v>
                </c:pt>
                <c:pt idx="1643">
                  <c:v>38886</c:v>
                </c:pt>
                <c:pt idx="1644">
                  <c:v>38886</c:v>
                </c:pt>
                <c:pt idx="1645">
                  <c:v>38886</c:v>
                </c:pt>
                <c:pt idx="1646">
                  <c:v>38886</c:v>
                </c:pt>
                <c:pt idx="1647">
                  <c:v>38886</c:v>
                </c:pt>
                <c:pt idx="1648">
                  <c:v>38886</c:v>
                </c:pt>
                <c:pt idx="1649">
                  <c:v>38886</c:v>
                </c:pt>
                <c:pt idx="1650">
                  <c:v>38886</c:v>
                </c:pt>
                <c:pt idx="1651">
                  <c:v>38886</c:v>
                </c:pt>
                <c:pt idx="1652">
                  <c:v>38886</c:v>
                </c:pt>
                <c:pt idx="1653">
                  <c:v>38886</c:v>
                </c:pt>
                <c:pt idx="1654">
                  <c:v>38886</c:v>
                </c:pt>
                <c:pt idx="1655">
                  <c:v>38886</c:v>
                </c:pt>
                <c:pt idx="1656">
                  <c:v>38886</c:v>
                </c:pt>
                <c:pt idx="1657">
                  <c:v>38886</c:v>
                </c:pt>
                <c:pt idx="1658">
                  <c:v>38886</c:v>
                </c:pt>
                <c:pt idx="1659">
                  <c:v>38886</c:v>
                </c:pt>
                <c:pt idx="1660">
                  <c:v>38886</c:v>
                </c:pt>
                <c:pt idx="1661">
                  <c:v>38886</c:v>
                </c:pt>
                <c:pt idx="1662">
                  <c:v>38886</c:v>
                </c:pt>
                <c:pt idx="1663">
                  <c:v>38886</c:v>
                </c:pt>
                <c:pt idx="1664">
                  <c:v>38886</c:v>
                </c:pt>
                <c:pt idx="1665">
                  <c:v>38886</c:v>
                </c:pt>
                <c:pt idx="1666">
                  <c:v>38886</c:v>
                </c:pt>
                <c:pt idx="1667">
                  <c:v>38886</c:v>
                </c:pt>
                <c:pt idx="1668">
                  <c:v>38886</c:v>
                </c:pt>
                <c:pt idx="1669">
                  <c:v>38886</c:v>
                </c:pt>
                <c:pt idx="1670">
                  <c:v>38886</c:v>
                </c:pt>
                <c:pt idx="1671">
                  <c:v>38886</c:v>
                </c:pt>
                <c:pt idx="1672">
                  <c:v>38886</c:v>
                </c:pt>
                <c:pt idx="1673">
                  <c:v>38886</c:v>
                </c:pt>
                <c:pt idx="1674">
                  <c:v>38886</c:v>
                </c:pt>
                <c:pt idx="1675">
                  <c:v>38886</c:v>
                </c:pt>
                <c:pt idx="1676">
                  <c:v>38886</c:v>
                </c:pt>
                <c:pt idx="1677">
                  <c:v>38886</c:v>
                </c:pt>
                <c:pt idx="1678">
                  <c:v>38886</c:v>
                </c:pt>
                <c:pt idx="1679">
                  <c:v>38886</c:v>
                </c:pt>
                <c:pt idx="1680">
                  <c:v>38886</c:v>
                </c:pt>
                <c:pt idx="1681">
                  <c:v>38886</c:v>
                </c:pt>
                <c:pt idx="1682">
                  <c:v>38886</c:v>
                </c:pt>
                <c:pt idx="1683">
                  <c:v>38886</c:v>
                </c:pt>
                <c:pt idx="1684">
                  <c:v>38886</c:v>
                </c:pt>
                <c:pt idx="1685">
                  <c:v>38886</c:v>
                </c:pt>
                <c:pt idx="1686">
                  <c:v>38886</c:v>
                </c:pt>
                <c:pt idx="1687">
                  <c:v>38886</c:v>
                </c:pt>
                <c:pt idx="1688">
                  <c:v>38886</c:v>
                </c:pt>
                <c:pt idx="1689">
                  <c:v>38886</c:v>
                </c:pt>
                <c:pt idx="1690">
                  <c:v>38886</c:v>
                </c:pt>
                <c:pt idx="1691">
                  <c:v>38886</c:v>
                </c:pt>
                <c:pt idx="1692">
                  <c:v>38886</c:v>
                </c:pt>
                <c:pt idx="1693">
                  <c:v>38886</c:v>
                </c:pt>
                <c:pt idx="1694">
                  <c:v>38886</c:v>
                </c:pt>
                <c:pt idx="1695">
                  <c:v>38886</c:v>
                </c:pt>
                <c:pt idx="1696">
                  <c:v>38886</c:v>
                </c:pt>
                <c:pt idx="1697">
                  <c:v>38886</c:v>
                </c:pt>
                <c:pt idx="1698">
                  <c:v>38886</c:v>
                </c:pt>
                <c:pt idx="1699">
                  <c:v>38886</c:v>
                </c:pt>
                <c:pt idx="1700">
                  <c:v>38886</c:v>
                </c:pt>
                <c:pt idx="1701">
                  <c:v>38886</c:v>
                </c:pt>
                <c:pt idx="1702">
                  <c:v>38886</c:v>
                </c:pt>
                <c:pt idx="1703">
                  <c:v>38886</c:v>
                </c:pt>
                <c:pt idx="1704">
                  <c:v>38886</c:v>
                </c:pt>
                <c:pt idx="1705">
                  <c:v>38886</c:v>
                </c:pt>
                <c:pt idx="1706">
                  <c:v>38886</c:v>
                </c:pt>
                <c:pt idx="1707">
                  <c:v>38886</c:v>
                </c:pt>
                <c:pt idx="1708">
                  <c:v>38886</c:v>
                </c:pt>
                <c:pt idx="1709">
                  <c:v>38886</c:v>
                </c:pt>
                <c:pt idx="1710">
                  <c:v>38886</c:v>
                </c:pt>
                <c:pt idx="1711">
                  <c:v>38886</c:v>
                </c:pt>
                <c:pt idx="1712">
                  <c:v>38886</c:v>
                </c:pt>
                <c:pt idx="1713">
                  <c:v>38886</c:v>
                </c:pt>
                <c:pt idx="1714">
                  <c:v>38886</c:v>
                </c:pt>
                <c:pt idx="1715">
                  <c:v>38886</c:v>
                </c:pt>
                <c:pt idx="1716">
                  <c:v>38886</c:v>
                </c:pt>
                <c:pt idx="1717">
                  <c:v>38886</c:v>
                </c:pt>
                <c:pt idx="1718">
                  <c:v>38886</c:v>
                </c:pt>
                <c:pt idx="1719">
                  <c:v>38886</c:v>
                </c:pt>
                <c:pt idx="1720">
                  <c:v>38886</c:v>
                </c:pt>
                <c:pt idx="1721">
                  <c:v>38886</c:v>
                </c:pt>
                <c:pt idx="1722">
                  <c:v>38886</c:v>
                </c:pt>
                <c:pt idx="1723">
                  <c:v>38886</c:v>
                </c:pt>
                <c:pt idx="1724">
                  <c:v>38886</c:v>
                </c:pt>
                <c:pt idx="1725">
                  <c:v>38886</c:v>
                </c:pt>
                <c:pt idx="1726">
                  <c:v>38886</c:v>
                </c:pt>
                <c:pt idx="1727">
                  <c:v>38886</c:v>
                </c:pt>
                <c:pt idx="1728">
                  <c:v>38887</c:v>
                </c:pt>
                <c:pt idx="1729">
                  <c:v>38887</c:v>
                </c:pt>
                <c:pt idx="1730">
                  <c:v>38887</c:v>
                </c:pt>
                <c:pt idx="1731">
                  <c:v>38887</c:v>
                </c:pt>
                <c:pt idx="1732">
                  <c:v>38887</c:v>
                </c:pt>
                <c:pt idx="1733">
                  <c:v>38887</c:v>
                </c:pt>
                <c:pt idx="1734">
                  <c:v>38887</c:v>
                </c:pt>
                <c:pt idx="1735">
                  <c:v>38887</c:v>
                </c:pt>
                <c:pt idx="1736">
                  <c:v>38887</c:v>
                </c:pt>
                <c:pt idx="1737">
                  <c:v>38887</c:v>
                </c:pt>
                <c:pt idx="1738">
                  <c:v>38887</c:v>
                </c:pt>
                <c:pt idx="1739">
                  <c:v>38887</c:v>
                </c:pt>
                <c:pt idx="1740">
                  <c:v>38887</c:v>
                </c:pt>
                <c:pt idx="1741">
                  <c:v>38887</c:v>
                </c:pt>
                <c:pt idx="1742">
                  <c:v>38887</c:v>
                </c:pt>
                <c:pt idx="1743">
                  <c:v>38887</c:v>
                </c:pt>
                <c:pt idx="1744">
                  <c:v>38887</c:v>
                </c:pt>
                <c:pt idx="1745">
                  <c:v>38887</c:v>
                </c:pt>
                <c:pt idx="1746">
                  <c:v>38887</c:v>
                </c:pt>
                <c:pt idx="1747">
                  <c:v>38887</c:v>
                </c:pt>
                <c:pt idx="1748">
                  <c:v>38887</c:v>
                </c:pt>
                <c:pt idx="1749">
                  <c:v>38887</c:v>
                </c:pt>
                <c:pt idx="1750">
                  <c:v>38887</c:v>
                </c:pt>
                <c:pt idx="1751">
                  <c:v>38887</c:v>
                </c:pt>
                <c:pt idx="1752">
                  <c:v>38887</c:v>
                </c:pt>
                <c:pt idx="1753">
                  <c:v>38887</c:v>
                </c:pt>
                <c:pt idx="1754">
                  <c:v>38887</c:v>
                </c:pt>
                <c:pt idx="1755">
                  <c:v>38887</c:v>
                </c:pt>
                <c:pt idx="1756">
                  <c:v>38887</c:v>
                </c:pt>
                <c:pt idx="1757">
                  <c:v>38887</c:v>
                </c:pt>
                <c:pt idx="1758">
                  <c:v>38887</c:v>
                </c:pt>
                <c:pt idx="1759">
                  <c:v>38887</c:v>
                </c:pt>
                <c:pt idx="1760">
                  <c:v>38887</c:v>
                </c:pt>
                <c:pt idx="1761">
                  <c:v>38887</c:v>
                </c:pt>
                <c:pt idx="1762">
                  <c:v>38887</c:v>
                </c:pt>
                <c:pt idx="1763">
                  <c:v>38887</c:v>
                </c:pt>
                <c:pt idx="1764">
                  <c:v>38887</c:v>
                </c:pt>
                <c:pt idx="1765">
                  <c:v>38887</c:v>
                </c:pt>
                <c:pt idx="1766">
                  <c:v>38887</c:v>
                </c:pt>
                <c:pt idx="1767">
                  <c:v>38887</c:v>
                </c:pt>
                <c:pt idx="1768">
                  <c:v>38887</c:v>
                </c:pt>
                <c:pt idx="1769">
                  <c:v>38887</c:v>
                </c:pt>
                <c:pt idx="1770">
                  <c:v>38887</c:v>
                </c:pt>
                <c:pt idx="1771">
                  <c:v>38887</c:v>
                </c:pt>
                <c:pt idx="1772">
                  <c:v>38887</c:v>
                </c:pt>
                <c:pt idx="1773">
                  <c:v>38887</c:v>
                </c:pt>
                <c:pt idx="1774">
                  <c:v>38887</c:v>
                </c:pt>
                <c:pt idx="1775">
                  <c:v>38887</c:v>
                </c:pt>
                <c:pt idx="1776">
                  <c:v>38887</c:v>
                </c:pt>
                <c:pt idx="1777">
                  <c:v>38887</c:v>
                </c:pt>
                <c:pt idx="1778">
                  <c:v>38887</c:v>
                </c:pt>
                <c:pt idx="1779">
                  <c:v>38887</c:v>
                </c:pt>
                <c:pt idx="1780">
                  <c:v>38887</c:v>
                </c:pt>
                <c:pt idx="1781">
                  <c:v>38887</c:v>
                </c:pt>
                <c:pt idx="1782">
                  <c:v>38887</c:v>
                </c:pt>
                <c:pt idx="1783">
                  <c:v>38887</c:v>
                </c:pt>
                <c:pt idx="1784">
                  <c:v>38887</c:v>
                </c:pt>
                <c:pt idx="1785">
                  <c:v>38887</c:v>
                </c:pt>
                <c:pt idx="1786">
                  <c:v>38887</c:v>
                </c:pt>
                <c:pt idx="1787">
                  <c:v>38887</c:v>
                </c:pt>
                <c:pt idx="1788">
                  <c:v>38887</c:v>
                </c:pt>
                <c:pt idx="1789">
                  <c:v>38887</c:v>
                </c:pt>
                <c:pt idx="1790">
                  <c:v>38887</c:v>
                </c:pt>
                <c:pt idx="1791">
                  <c:v>38887</c:v>
                </c:pt>
                <c:pt idx="1792">
                  <c:v>38887</c:v>
                </c:pt>
                <c:pt idx="1793">
                  <c:v>38887</c:v>
                </c:pt>
                <c:pt idx="1794">
                  <c:v>38887</c:v>
                </c:pt>
                <c:pt idx="1795">
                  <c:v>38887</c:v>
                </c:pt>
                <c:pt idx="1796">
                  <c:v>38887</c:v>
                </c:pt>
                <c:pt idx="1797">
                  <c:v>38887</c:v>
                </c:pt>
                <c:pt idx="1798">
                  <c:v>38887</c:v>
                </c:pt>
                <c:pt idx="1799">
                  <c:v>38887</c:v>
                </c:pt>
                <c:pt idx="1800">
                  <c:v>38887</c:v>
                </c:pt>
                <c:pt idx="1801">
                  <c:v>38887</c:v>
                </c:pt>
                <c:pt idx="1802">
                  <c:v>38887</c:v>
                </c:pt>
                <c:pt idx="1803">
                  <c:v>38887</c:v>
                </c:pt>
                <c:pt idx="1804">
                  <c:v>38887</c:v>
                </c:pt>
                <c:pt idx="1805">
                  <c:v>38887</c:v>
                </c:pt>
                <c:pt idx="1806">
                  <c:v>38887</c:v>
                </c:pt>
                <c:pt idx="1807">
                  <c:v>38887</c:v>
                </c:pt>
                <c:pt idx="1808">
                  <c:v>38887</c:v>
                </c:pt>
                <c:pt idx="1809">
                  <c:v>38887</c:v>
                </c:pt>
                <c:pt idx="1810">
                  <c:v>38887</c:v>
                </c:pt>
                <c:pt idx="1811">
                  <c:v>38887</c:v>
                </c:pt>
                <c:pt idx="1812">
                  <c:v>38887</c:v>
                </c:pt>
                <c:pt idx="1813">
                  <c:v>38887</c:v>
                </c:pt>
                <c:pt idx="1814">
                  <c:v>38887</c:v>
                </c:pt>
                <c:pt idx="1815">
                  <c:v>38887</c:v>
                </c:pt>
                <c:pt idx="1816">
                  <c:v>38887</c:v>
                </c:pt>
                <c:pt idx="1817">
                  <c:v>38887</c:v>
                </c:pt>
                <c:pt idx="1818">
                  <c:v>38887</c:v>
                </c:pt>
                <c:pt idx="1819">
                  <c:v>38887</c:v>
                </c:pt>
                <c:pt idx="1820">
                  <c:v>38887</c:v>
                </c:pt>
                <c:pt idx="1821">
                  <c:v>38887</c:v>
                </c:pt>
                <c:pt idx="1822">
                  <c:v>38887</c:v>
                </c:pt>
                <c:pt idx="1823">
                  <c:v>38887</c:v>
                </c:pt>
                <c:pt idx="1824">
                  <c:v>38888</c:v>
                </c:pt>
                <c:pt idx="1825">
                  <c:v>38888</c:v>
                </c:pt>
                <c:pt idx="1826">
                  <c:v>38888</c:v>
                </c:pt>
                <c:pt idx="1827">
                  <c:v>38888</c:v>
                </c:pt>
                <c:pt idx="1828">
                  <c:v>38888</c:v>
                </c:pt>
                <c:pt idx="1829">
                  <c:v>38888</c:v>
                </c:pt>
                <c:pt idx="1830">
                  <c:v>38888</c:v>
                </c:pt>
                <c:pt idx="1831">
                  <c:v>38888</c:v>
                </c:pt>
                <c:pt idx="1832">
                  <c:v>38888</c:v>
                </c:pt>
                <c:pt idx="1833">
                  <c:v>38888</c:v>
                </c:pt>
                <c:pt idx="1834">
                  <c:v>38888</c:v>
                </c:pt>
                <c:pt idx="1835">
                  <c:v>38888</c:v>
                </c:pt>
                <c:pt idx="1836">
                  <c:v>38888</c:v>
                </c:pt>
                <c:pt idx="1837">
                  <c:v>38888</c:v>
                </c:pt>
                <c:pt idx="1838">
                  <c:v>38888</c:v>
                </c:pt>
                <c:pt idx="1839">
                  <c:v>38888</c:v>
                </c:pt>
                <c:pt idx="1840">
                  <c:v>38888</c:v>
                </c:pt>
                <c:pt idx="1841">
                  <c:v>38888</c:v>
                </c:pt>
                <c:pt idx="1842">
                  <c:v>38888</c:v>
                </c:pt>
                <c:pt idx="1843">
                  <c:v>38888</c:v>
                </c:pt>
                <c:pt idx="1844">
                  <c:v>38888</c:v>
                </c:pt>
                <c:pt idx="1845">
                  <c:v>38888</c:v>
                </c:pt>
                <c:pt idx="1846">
                  <c:v>38888</c:v>
                </c:pt>
                <c:pt idx="1847">
                  <c:v>38888</c:v>
                </c:pt>
                <c:pt idx="1848">
                  <c:v>38888</c:v>
                </c:pt>
                <c:pt idx="1849">
                  <c:v>38888</c:v>
                </c:pt>
                <c:pt idx="1850">
                  <c:v>38888</c:v>
                </c:pt>
                <c:pt idx="1851">
                  <c:v>38888</c:v>
                </c:pt>
                <c:pt idx="1852">
                  <c:v>38888</c:v>
                </c:pt>
                <c:pt idx="1853">
                  <c:v>38888</c:v>
                </c:pt>
                <c:pt idx="1854">
                  <c:v>38888</c:v>
                </c:pt>
                <c:pt idx="1855">
                  <c:v>38888</c:v>
                </c:pt>
                <c:pt idx="1856">
                  <c:v>38888</c:v>
                </c:pt>
                <c:pt idx="1857">
                  <c:v>38888</c:v>
                </c:pt>
                <c:pt idx="1858">
                  <c:v>38888</c:v>
                </c:pt>
                <c:pt idx="1859">
                  <c:v>38888</c:v>
                </c:pt>
                <c:pt idx="1860">
                  <c:v>38888</c:v>
                </c:pt>
                <c:pt idx="1861">
                  <c:v>38888</c:v>
                </c:pt>
                <c:pt idx="1862">
                  <c:v>38888</c:v>
                </c:pt>
                <c:pt idx="1863">
                  <c:v>38888</c:v>
                </c:pt>
                <c:pt idx="1864">
                  <c:v>38888</c:v>
                </c:pt>
                <c:pt idx="1865">
                  <c:v>38888</c:v>
                </c:pt>
                <c:pt idx="1866">
                  <c:v>38888</c:v>
                </c:pt>
                <c:pt idx="1867">
                  <c:v>38888</c:v>
                </c:pt>
                <c:pt idx="1868">
                  <c:v>38888</c:v>
                </c:pt>
                <c:pt idx="1869">
                  <c:v>38888</c:v>
                </c:pt>
                <c:pt idx="1870">
                  <c:v>38888</c:v>
                </c:pt>
                <c:pt idx="1871">
                  <c:v>38888</c:v>
                </c:pt>
                <c:pt idx="1872">
                  <c:v>38888</c:v>
                </c:pt>
                <c:pt idx="1873">
                  <c:v>38888</c:v>
                </c:pt>
                <c:pt idx="1874">
                  <c:v>38888</c:v>
                </c:pt>
                <c:pt idx="1875">
                  <c:v>38888</c:v>
                </c:pt>
                <c:pt idx="1876">
                  <c:v>38888</c:v>
                </c:pt>
                <c:pt idx="1877">
                  <c:v>38888</c:v>
                </c:pt>
                <c:pt idx="1878">
                  <c:v>38888</c:v>
                </c:pt>
                <c:pt idx="1879">
                  <c:v>38888</c:v>
                </c:pt>
                <c:pt idx="1880">
                  <c:v>38888</c:v>
                </c:pt>
                <c:pt idx="1881">
                  <c:v>38888</c:v>
                </c:pt>
                <c:pt idx="1882">
                  <c:v>38888</c:v>
                </c:pt>
                <c:pt idx="1883">
                  <c:v>38888</c:v>
                </c:pt>
                <c:pt idx="1884">
                  <c:v>38888</c:v>
                </c:pt>
                <c:pt idx="1885">
                  <c:v>38888</c:v>
                </c:pt>
                <c:pt idx="1886">
                  <c:v>38888</c:v>
                </c:pt>
                <c:pt idx="1887">
                  <c:v>38888</c:v>
                </c:pt>
                <c:pt idx="1888">
                  <c:v>38888</c:v>
                </c:pt>
                <c:pt idx="1889">
                  <c:v>38888</c:v>
                </c:pt>
                <c:pt idx="1890">
                  <c:v>38888</c:v>
                </c:pt>
                <c:pt idx="1891">
                  <c:v>38888</c:v>
                </c:pt>
                <c:pt idx="1892">
                  <c:v>38888</c:v>
                </c:pt>
                <c:pt idx="1893">
                  <c:v>38888</c:v>
                </c:pt>
                <c:pt idx="1894">
                  <c:v>38888</c:v>
                </c:pt>
                <c:pt idx="1895">
                  <c:v>38888</c:v>
                </c:pt>
                <c:pt idx="1896">
                  <c:v>38888</c:v>
                </c:pt>
                <c:pt idx="1897">
                  <c:v>38888</c:v>
                </c:pt>
                <c:pt idx="1898">
                  <c:v>38888</c:v>
                </c:pt>
                <c:pt idx="1899">
                  <c:v>38888</c:v>
                </c:pt>
                <c:pt idx="1900">
                  <c:v>38888</c:v>
                </c:pt>
                <c:pt idx="1901">
                  <c:v>38888</c:v>
                </c:pt>
                <c:pt idx="1902">
                  <c:v>38888</c:v>
                </c:pt>
                <c:pt idx="1903">
                  <c:v>38888</c:v>
                </c:pt>
                <c:pt idx="1904">
                  <c:v>38888</c:v>
                </c:pt>
                <c:pt idx="1905">
                  <c:v>38888</c:v>
                </c:pt>
                <c:pt idx="1906">
                  <c:v>38888</c:v>
                </c:pt>
                <c:pt idx="1907">
                  <c:v>38888</c:v>
                </c:pt>
                <c:pt idx="1908">
                  <c:v>38888</c:v>
                </c:pt>
                <c:pt idx="1909">
                  <c:v>38888</c:v>
                </c:pt>
                <c:pt idx="1910">
                  <c:v>38888</c:v>
                </c:pt>
                <c:pt idx="1911">
                  <c:v>38888</c:v>
                </c:pt>
                <c:pt idx="1912">
                  <c:v>38888</c:v>
                </c:pt>
                <c:pt idx="1913">
                  <c:v>38888</c:v>
                </c:pt>
                <c:pt idx="1914">
                  <c:v>38888</c:v>
                </c:pt>
                <c:pt idx="1915">
                  <c:v>38888</c:v>
                </c:pt>
                <c:pt idx="1916">
                  <c:v>38888</c:v>
                </c:pt>
                <c:pt idx="1917">
                  <c:v>38888</c:v>
                </c:pt>
                <c:pt idx="1918">
                  <c:v>38888</c:v>
                </c:pt>
                <c:pt idx="1919">
                  <c:v>38888</c:v>
                </c:pt>
                <c:pt idx="1920">
                  <c:v>38889</c:v>
                </c:pt>
                <c:pt idx="1921">
                  <c:v>38889</c:v>
                </c:pt>
                <c:pt idx="1922">
                  <c:v>38889</c:v>
                </c:pt>
                <c:pt idx="1923">
                  <c:v>38889</c:v>
                </c:pt>
                <c:pt idx="1924">
                  <c:v>38889</c:v>
                </c:pt>
                <c:pt idx="1925">
                  <c:v>38889</c:v>
                </c:pt>
                <c:pt idx="1926">
                  <c:v>38889</c:v>
                </c:pt>
                <c:pt idx="1927">
                  <c:v>38889</c:v>
                </c:pt>
                <c:pt idx="1928">
                  <c:v>38889</c:v>
                </c:pt>
                <c:pt idx="1929">
                  <c:v>38889</c:v>
                </c:pt>
                <c:pt idx="1930">
                  <c:v>38889</c:v>
                </c:pt>
                <c:pt idx="1931">
                  <c:v>38889</c:v>
                </c:pt>
                <c:pt idx="1932">
                  <c:v>38889</c:v>
                </c:pt>
                <c:pt idx="1933">
                  <c:v>38889</c:v>
                </c:pt>
                <c:pt idx="1934">
                  <c:v>38889</c:v>
                </c:pt>
                <c:pt idx="1935">
                  <c:v>38889</c:v>
                </c:pt>
                <c:pt idx="1936">
                  <c:v>38889</c:v>
                </c:pt>
                <c:pt idx="1937">
                  <c:v>38889</c:v>
                </c:pt>
                <c:pt idx="1938">
                  <c:v>38889</c:v>
                </c:pt>
                <c:pt idx="1939">
                  <c:v>38889</c:v>
                </c:pt>
                <c:pt idx="1940">
                  <c:v>38889</c:v>
                </c:pt>
                <c:pt idx="1941">
                  <c:v>38889</c:v>
                </c:pt>
                <c:pt idx="1942">
                  <c:v>38889</c:v>
                </c:pt>
                <c:pt idx="1943">
                  <c:v>38889</c:v>
                </c:pt>
                <c:pt idx="1944">
                  <c:v>38889</c:v>
                </c:pt>
                <c:pt idx="1945">
                  <c:v>38889</c:v>
                </c:pt>
                <c:pt idx="1946">
                  <c:v>38889</c:v>
                </c:pt>
                <c:pt idx="1947">
                  <c:v>38889</c:v>
                </c:pt>
                <c:pt idx="1948">
                  <c:v>38889</c:v>
                </c:pt>
                <c:pt idx="1949">
                  <c:v>38889</c:v>
                </c:pt>
                <c:pt idx="1950">
                  <c:v>38889</c:v>
                </c:pt>
                <c:pt idx="1951">
                  <c:v>38889</c:v>
                </c:pt>
                <c:pt idx="1952">
                  <c:v>38889</c:v>
                </c:pt>
                <c:pt idx="1953">
                  <c:v>38889</c:v>
                </c:pt>
                <c:pt idx="1954">
                  <c:v>38889</c:v>
                </c:pt>
                <c:pt idx="1955">
                  <c:v>38889</c:v>
                </c:pt>
                <c:pt idx="1956">
                  <c:v>38889</c:v>
                </c:pt>
                <c:pt idx="1957">
                  <c:v>38889</c:v>
                </c:pt>
                <c:pt idx="1958">
                  <c:v>38889</c:v>
                </c:pt>
                <c:pt idx="1959">
                  <c:v>38889</c:v>
                </c:pt>
                <c:pt idx="1960">
                  <c:v>38889</c:v>
                </c:pt>
                <c:pt idx="1961">
                  <c:v>38889</c:v>
                </c:pt>
                <c:pt idx="1962">
                  <c:v>38889</c:v>
                </c:pt>
                <c:pt idx="1963">
                  <c:v>38889</c:v>
                </c:pt>
                <c:pt idx="1964">
                  <c:v>38889</c:v>
                </c:pt>
                <c:pt idx="1965">
                  <c:v>38889</c:v>
                </c:pt>
                <c:pt idx="1966">
                  <c:v>38889</c:v>
                </c:pt>
                <c:pt idx="1967">
                  <c:v>38889</c:v>
                </c:pt>
                <c:pt idx="1968">
                  <c:v>38889</c:v>
                </c:pt>
                <c:pt idx="1969">
                  <c:v>38889</c:v>
                </c:pt>
                <c:pt idx="1970">
                  <c:v>38889</c:v>
                </c:pt>
                <c:pt idx="1971">
                  <c:v>38889</c:v>
                </c:pt>
                <c:pt idx="1972">
                  <c:v>38889</c:v>
                </c:pt>
                <c:pt idx="1973">
                  <c:v>38889</c:v>
                </c:pt>
                <c:pt idx="1974">
                  <c:v>38889</c:v>
                </c:pt>
                <c:pt idx="1975">
                  <c:v>38889</c:v>
                </c:pt>
                <c:pt idx="1976">
                  <c:v>38889</c:v>
                </c:pt>
                <c:pt idx="1977">
                  <c:v>38889</c:v>
                </c:pt>
                <c:pt idx="1978">
                  <c:v>38889</c:v>
                </c:pt>
                <c:pt idx="1979">
                  <c:v>38889</c:v>
                </c:pt>
                <c:pt idx="1980">
                  <c:v>38889</c:v>
                </c:pt>
                <c:pt idx="1981">
                  <c:v>38889</c:v>
                </c:pt>
                <c:pt idx="1982">
                  <c:v>38889</c:v>
                </c:pt>
                <c:pt idx="1983">
                  <c:v>38889</c:v>
                </c:pt>
                <c:pt idx="1984">
                  <c:v>38889</c:v>
                </c:pt>
                <c:pt idx="1985">
                  <c:v>38889</c:v>
                </c:pt>
                <c:pt idx="1986">
                  <c:v>38889</c:v>
                </c:pt>
                <c:pt idx="1987">
                  <c:v>38889</c:v>
                </c:pt>
                <c:pt idx="1988">
                  <c:v>38889</c:v>
                </c:pt>
                <c:pt idx="1989">
                  <c:v>38889</c:v>
                </c:pt>
                <c:pt idx="1990">
                  <c:v>38889</c:v>
                </c:pt>
                <c:pt idx="1991">
                  <c:v>38889</c:v>
                </c:pt>
                <c:pt idx="1992">
                  <c:v>38889</c:v>
                </c:pt>
                <c:pt idx="1993">
                  <c:v>38889</c:v>
                </c:pt>
                <c:pt idx="1994">
                  <c:v>38889</c:v>
                </c:pt>
                <c:pt idx="1995">
                  <c:v>38889</c:v>
                </c:pt>
                <c:pt idx="1996">
                  <c:v>38889</c:v>
                </c:pt>
                <c:pt idx="1997">
                  <c:v>38889</c:v>
                </c:pt>
                <c:pt idx="1998">
                  <c:v>38889</c:v>
                </c:pt>
                <c:pt idx="1999">
                  <c:v>38889</c:v>
                </c:pt>
                <c:pt idx="2000">
                  <c:v>38889</c:v>
                </c:pt>
                <c:pt idx="2001">
                  <c:v>38889</c:v>
                </c:pt>
                <c:pt idx="2002">
                  <c:v>38889</c:v>
                </c:pt>
                <c:pt idx="2003">
                  <c:v>38889</c:v>
                </c:pt>
                <c:pt idx="2004">
                  <c:v>38889</c:v>
                </c:pt>
                <c:pt idx="2005">
                  <c:v>38889</c:v>
                </c:pt>
                <c:pt idx="2006">
                  <c:v>38889</c:v>
                </c:pt>
                <c:pt idx="2007">
                  <c:v>38889</c:v>
                </c:pt>
                <c:pt idx="2008">
                  <c:v>38889</c:v>
                </c:pt>
                <c:pt idx="2009">
                  <c:v>38889</c:v>
                </c:pt>
                <c:pt idx="2010">
                  <c:v>38889</c:v>
                </c:pt>
                <c:pt idx="2011">
                  <c:v>38889</c:v>
                </c:pt>
                <c:pt idx="2012">
                  <c:v>38889</c:v>
                </c:pt>
                <c:pt idx="2013">
                  <c:v>38889</c:v>
                </c:pt>
                <c:pt idx="2014">
                  <c:v>38889</c:v>
                </c:pt>
                <c:pt idx="2015">
                  <c:v>38889</c:v>
                </c:pt>
                <c:pt idx="2016">
                  <c:v>38890</c:v>
                </c:pt>
                <c:pt idx="2017">
                  <c:v>38890</c:v>
                </c:pt>
                <c:pt idx="2018">
                  <c:v>38890</c:v>
                </c:pt>
                <c:pt idx="2019">
                  <c:v>38890</c:v>
                </c:pt>
                <c:pt idx="2020">
                  <c:v>38890</c:v>
                </c:pt>
                <c:pt idx="2021">
                  <c:v>38890</c:v>
                </c:pt>
                <c:pt idx="2022">
                  <c:v>38890</c:v>
                </c:pt>
                <c:pt idx="2023">
                  <c:v>38890</c:v>
                </c:pt>
                <c:pt idx="2024">
                  <c:v>38890</c:v>
                </c:pt>
                <c:pt idx="2025">
                  <c:v>38890</c:v>
                </c:pt>
                <c:pt idx="2026">
                  <c:v>38890</c:v>
                </c:pt>
                <c:pt idx="2027">
                  <c:v>38890</c:v>
                </c:pt>
                <c:pt idx="2028">
                  <c:v>38890</c:v>
                </c:pt>
                <c:pt idx="2029">
                  <c:v>38890</c:v>
                </c:pt>
                <c:pt idx="2030">
                  <c:v>38890</c:v>
                </c:pt>
                <c:pt idx="2031">
                  <c:v>38890</c:v>
                </c:pt>
                <c:pt idx="2032">
                  <c:v>38890</c:v>
                </c:pt>
                <c:pt idx="2033">
                  <c:v>38890</c:v>
                </c:pt>
                <c:pt idx="2034">
                  <c:v>38890</c:v>
                </c:pt>
                <c:pt idx="2035">
                  <c:v>38890</c:v>
                </c:pt>
                <c:pt idx="2036">
                  <c:v>38890</c:v>
                </c:pt>
                <c:pt idx="2037">
                  <c:v>38890</c:v>
                </c:pt>
                <c:pt idx="2038">
                  <c:v>38890</c:v>
                </c:pt>
                <c:pt idx="2039">
                  <c:v>38890</c:v>
                </c:pt>
                <c:pt idx="2040">
                  <c:v>38890</c:v>
                </c:pt>
                <c:pt idx="2041">
                  <c:v>38890</c:v>
                </c:pt>
                <c:pt idx="2042">
                  <c:v>38890</c:v>
                </c:pt>
                <c:pt idx="2043">
                  <c:v>38890</c:v>
                </c:pt>
                <c:pt idx="2044">
                  <c:v>38890</c:v>
                </c:pt>
                <c:pt idx="2045">
                  <c:v>38890</c:v>
                </c:pt>
                <c:pt idx="2046">
                  <c:v>38890</c:v>
                </c:pt>
                <c:pt idx="2047">
                  <c:v>38890</c:v>
                </c:pt>
                <c:pt idx="2048">
                  <c:v>38890</c:v>
                </c:pt>
                <c:pt idx="2049">
                  <c:v>38890</c:v>
                </c:pt>
                <c:pt idx="2050">
                  <c:v>38890</c:v>
                </c:pt>
                <c:pt idx="2051">
                  <c:v>38890</c:v>
                </c:pt>
                <c:pt idx="2052">
                  <c:v>38890</c:v>
                </c:pt>
                <c:pt idx="2053">
                  <c:v>38890</c:v>
                </c:pt>
                <c:pt idx="2054">
                  <c:v>38890</c:v>
                </c:pt>
                <c:pt idx="2055">
                  <c:v>38890</c:v>
                </c:pt>
                <c:pt idx="2056">
                  <c:v>38890</c:v>
                </c:pt>
                <c:pt idx="2057">
                  <c:v>38890</c:v>
                </c:pt>
                <c:pt idx="2058">
                  <c:v>38890</c:v>
                </c:pt>
                <c:pt idx="2059">
                  <c:v>38890</c:v>
                </c:pt>
                <c:pt idx="2060">
                  <c:v>38890</c:v>
                </c:pt>
                <c:pt idx="2061">
                  <c:v>38890</c:v>
                </c:pt>
                <c:pt idx="2062">
                  <c:v>38890</c:v>
                </c:pt>
                <c:pt idx="2063">
                  <c:v>38890</c:v>
                </c:pt>
                <c:pt idx="2064">
                  <c:v>38890</c:v>
                </c:pt>
                <c:pt idx="2065">
                  <c:v>38890</c:v>
                </c:pt>
                <c:pt idx="2066">
                  <c:v>38890</c:v>
                </c:pt>
                <c:pt idx="2067">
                  <c:v>38890</c:v>
                </c:pt>
                <c:pt idx="2068">
                  <c:v>38890</c:v>
                </c:pt>
                <c:pt idx="2069">
                  <c:v>38890</c:v>
                </c:pt>
                <c:pt idx="2070">
                  <c:v>38890</c:v>
                </c:pt>
                <c:pt idx="2071">
                  <c:v>38890</c:v>
                </c:pt>
                <c:pt idx="2072">
                  <c:v>38890</c:v>
                </c:pt>
                <c:pt idx="2073">
                  <c:v>38890</c:v>
                </c:pt>
                <c:pt idx="2074">
                  <c:v>38890</c:v>
                </c:pt>
                <c:pt idx="2075">
                  <c:v>38890</c:v>
                </c:pt>
                <c:pt idx="2076">
                  <c:v>38890</c:v>
                </c:pt>
                <c:pt idx="2077">
                  <c:v>38890</c:v>
                </c:pt>
                <c:pt idx="2078">
                  <c:v>38890</c:v>
                </c:pt>
                <c:pt idx="2079">
                  <c:v>38890</c:v>
                </c:pt>
                <c:pt idx="2080">
                  <c:v>38890</c:v>
                </c:pt>
                <c:pt idx="2081">
                  <c:v>38890</c:v>
                </c:pt>
                <c:pt idx="2082">
                  <c:v>38890</c:v>
                </c:pt>
                <c:pt idx="2083">
                  <c:v>38890</c:v>
                </c:pt>
                <c:pt idx="2084">
                  <c:v>38890</c:v>
                </c:pt>
                <c:pt idx="2085">
                  <c:v>38890</c:v>
                </c:pt>
                <c:pt idx="2086">
                  <c:v>38890</c:v>
                </c:pt>
                <c:pt idx="2087">
                  <c:v>38890</c:v>
                </c:pt>
                <c:pt idx="2088">
                  <c:v>38890</c:v>
                </c:pt>
                <c:pt idx="2089">
                  <c:v>38890</c:v>
                </c:pt>
                <c:pt idx="2090">
                  <c:v>38890</c:v>
                </c:pt>
                <c:pt idx="2091">
                  <c:v>38890</c:v>
                </c:pt>
                <c:pt idx="2092">
                  <c:v>38890</c:v>
                </c:pt>
                <c:pt idx="2093">
                  <c:v>38890</c:v>
                </c:pt>
                <c:pt idx="2094">
                  <c:v>38890</c:v>
                </c:pt>
                <c:pt idx="2095">
                  <c:v>38890</c:v>
                </c:pt>
                <c:pt idx="2096">
                  <c:v>38890</c:v>
                </c:pt>
                <c:pt idx="2097">
                  <c:v>38890</c:v>
                </c:pt>
                <c:pt idx="2098">
                  <c:v>38890</c:v>
                </c:pt>
                <c:pt idx="2099">
                  <c:v>38890</c:v>
                </c:pt>
                <c:pt idx="2100">
                  <c:v>38890</c:v>
                </c:pt>
                <c:pt idx="2101">
                  <c:v>38890</c:v>
                </c:pt>
                <c:pt idx="2102">
                  <c:v>38890</c:v>
                </c:pt>
                <c:pt idx="2103">
                  <c:v>38890</c:v>
                </c:pt>
                <c:pt idx="2104">
                  <c:v>38890</c:v>
                </c:pt>
                <c:pt idx="2105">
                  <c:v>38890</c:v>
                </c:pt>
                <c:pt idx="2106">
                  <c:v>38890</c:v>
                </c:pt>
                <c:pt idx="2107">
                  <c:v>38890</c:v>
                </c:pt>
                <c:pt idx="2108">
                  <c:v>38890</c:v>
                </c:pt>
                <c:pt idx="2109">
                  <c:v>38890</c:v>
                </c:pt>
                <c:pt idx="2110">
                  <c:v>38890</c:v>
                </c:pt>
                <c:pt idx="2111">
                  <c:v>38890</c:v>
                </c:pt>
                <c:pt idx="2112">
                  <c:v>38891</c:v>
                </c:pt>
                <c:pt idx="2113">
                  <c:v>38891</c:v>
                </c:pt>
                <c:pt idx="2114">
                  <c:v>38891</c:v>
                </c:pt>
                <c:pt idx="2115">
                  <c:v>38891</c:v>
                </c:pt>
                <c:pt idx="2116">
                  <c:v>38891</c:v>
                </c:pt>
                <c:pt idx="2117">
                  <c:v>38891</c:v>
                </c:pt>
                <c:pt idx="2118">
                  <c:v>38891</c:v>
                </c:pt>
                <c:pt idx="2119">
                  <c:v>38891</c:v>
                </c:pt>
                <c:pt idx="2120">
                  <c:v>38891</c:v>
                </c:pt>
                <c:pt idx="2121">
                  <c:v>38891</c:v>
                </c:pt>
                <c:pt idx="2122">
                  <c:v>38891</c:v>
                </c:pt>
                <c:pt idx="2123">
                  <c:v>38891</c:v>
                </c:pt>
                <c:pt idx="2124">
                  <c:v>38891</c:v>
                </c:pt>
                <c:pt idx="2125">
                  <c:v>38891</c:v>
                </c:pt>
                <c:pt idx="2126">
                  <c:v>38891</c:v>
                </c:pt>
                <c:pt idx="2127">
                  <c:v>38891</c:v>
                </c:pt>
                <c:pt idx="2128">
                  <c:v>38891</c:v>
                </c:pt>
                <c:pt idx="2129">
                  <c:v>38891</c:v>
                </c:pt>
                <c:pt idx="2130">
                  <c:v>38891</c:v>
                </c:pt>
                <c:pt idx="2131">
                  <c:v>38891</c:v>
                </c:pt>
                <c:pt idx="2132">
                  <c:v>38891</c:v>
                </c:pt>
                <c:pt idx="2133">
                  <c:v>38891</c:v>
                </c:pt>
                <c:pt idx="2134">
                  <c:v>38891</c:v>
                </c:pt>
                <c:pt idx="2135">
                  <c:v>38891</c:v>
                </c:pt>
                <c:pt idx="2136">
                  <c:v>38891</c:v>
                </c:pt>
                <c:pt idx="2137">
                  <c:v>38891</c:v>
                </c:pt>
                <c:pt idx="2138">
                  <c:v>38891</c:v>
                </c:pt>
                <c:pt idx="2139">
                  <c:v>38891</c:v>
                </c:pt>
                <c:pt idx="2140">
                  <c:v>38891</c:v>
                </c:pt>
                <c:pt idx="2141">
                  <c:v>38891</c:v>
                </c:pt>
                <c:pt idx="2142">
                  <c:v>38891</c:v>
                </c:pt>
                <c:pt idx="2143">
                  <c:v>38891</c:v>
                </c:pt>
                <c:pt idx="2144">
                  <c:v>38891</c:v>
                </c:pt>
                <c:pt idx="2145">
                  <c:v>38891</c:v>
                </c:pt>
                <c:pt idx="2146">
                  <c:v>38891</c:v>
                </c:pt>
                <c:pt idx="2147">
                  <c:v>38891</c:v>
                </c:pt>
                <c:pt idx="2148">
                  <c:v>38891</c:v>
                </c:pt>
                <c:pt idx="2149">
                  <c:v>38891</c:v>
                </c:pt>
                <c:pt idx="2150">
                  <c:v>38891</c:v>
                </c:pt>
                <c:pt idx="2151">
                  <c:v>38891</c:v>
                </c:pt>
                <c:pt idx="2152">
                  <c:v>38891</c:v>
                </c:pt>
                <c:pt idx="2153">
                  <c:v>38891</c:v>
                </c:pt>
                <c:pt idx="2154">
                  <c:v>38891</c:v>
                </c:pt>
                <c:pt idx="2155">
                  <c:v>38891</c:v>
                </c:pt>
                <c:pt idx="2156">
                  <c:v>38891</c:v>
                </c:pt>
                <c:pt idx="2157">
                  <c:v>38891</c:v>
                </c:pt>
                <c:pt idx="2158">
                  <c:v>38891</c:v>
                </c:pt>
                <c:pt idx="2159">
                  <c:v>38891</c:v>
                </c:pt>
                <c:pt idx="2160">
                  <c:v>38891</c:v>
                </c:pt>
                <c:pt idx="2161">
                  <c:v>38891</c:v>
                </c:pt>
                <c:pt idx="2162">
                  <c:v>38891</c:v>
                </c:pt>
                <c:pt idx="2163">
                  <c:v>38891</c:v>
                </c:pt>
                <c:pt idx="2164">
                  <c:v>38891</c:v>
                </c:pt>
                <c:pt idx="2165">
                  <c:v>38891</c:v>
                </c:pt>
                <c:pt idx="2166">
                  <c:v>38891</c:v>
                </c:pt>
                <c:pt idx="2167">
                  <c:v>38891</c:v>
                </c:pt>
                <c:pt idx="2168">
                  <c:v>38891</c:v>
                </c:pt>
                <c:pt idx="2169">
                  <c:v>38891</c:v>
                </c:pt>
                <c:pt idx="2170">
                  <c:v>38891</c:v>
                </c:pt>
                <c:pt idx="2171">
                  <c:v>38891</c:v>
                </c:pt>
                <c:pt idx="2172">
                  <c:v>38891</c:v>
                </c:pt>
                <c:pt idx="2173">
                  <c:v>38891</c:v>
                </c:pt>
                <c:pt idx="2174">
                  <c:v>38891</c:v>
                </c:pt>
                <c:pt idx="2175">
                  <c:v>38891</c:v>
                </c:pt>
                <c:pt idx="2176">
                  <c:v>38891</c:v>
                </c:pt>
                <c:pt idx="2177">
                  <c:v>38891</c:v>
                </c:pt>
                <c:pt idx="2178">
                  <c:v>38891</c:v>
                </c:pt>
                <c:pt idx="2179">
                  <c:v>38891</c:v>
                </c:pt>
                <c:pt idx="2180">
                  <c:v>38891</c:v>
                </c:pt>
                <c:pt idx="2181">
                  <c:v>38891</c:v>
                </c:pt>
                <c:pt idx="2182">
                  <c:v>38891</c:v>
                </c:pt>
                <c:pt idx="2183">
                  <c:v>38891</c:v>
                </c:pt>
                <c:pt idx="2184">
                  <c:v>38891</c:v>
                </c:pt>
                <c:pt idx="2185">
                  <c:v>38891</c:v>
                </c:pt>
                <c:pt idx="2186">
                  <c:v>38891</c:v>
                </c:pt>
                <c:pt idx="2187">
                  <c:v>38891</c:v>
                </c:pt>
                <c:pt idx="2188">
                  <c:v>38891</c:v>
                </c:pt>
                <c:pt idx="2189">
                  <c:v>38891</c:v>
                </c:pt>
                <c:pt idx="2190">
                  <c:v>38891</c:v>
                </c:pt>
                <c:pt idx="2191">
                  <c:v>38891</c:v>
                </c:pt>
                <c:pt idx="2192">
                  <c:v>38891</c:v>
                </c:pt>
                <c:pt idx="2193">
                  <c:v>38891</c:v>
                </c:pt>
                <c:pt idx="2194">
                  <c:v>38891</c:v>
                </c:pt>
                <c:pt idx="2195">
                  <c:v>38891</c:v>
                </c:pt>
                <c:pt idx="2196">
                  <c:v>38891</c:v>
                </c:pt>
                <c:pt idx="2197">
                  <c:v>38891</c:v>
                </c:pt>
                <c:pt idx="2198">
                  <c:v>38891</c:v>
                </c:pt>
                <c:pt idx="2199">
                  <c:v>38891</c:v>
                </c:pt>
                <c:pt idx="2200">
                  <c:v>38891</c:v>
                </c:pt>
                <c:pt idx="2201">
                  <c:v>38891</c:v>
                </c:pt>
                <c:pt idx="2202">
                  <c:v>38891</c:v>
                </c:pt>
                <c:pt idx="2203">
                  <c:v>38891</c:v>
                </c:pt>
                <c:pt idx="2204">
                  <c:v>38891</c:v>
                </c:pt>
                <c:pt idx="2205">
                  <c:v>38891</c:v>
                </c:pt>
                <c:pt idx="2206">
                  <c:v>38891</c:v>
                </c:pt>
                <c:pt idx="2207">
                  <c:v>38891</c:v>
                </c:pt>
                <c:pt idx="2208">
                  <c:v>38892</c:v>
                </c:pt>
                <c:pt idx="2209">
                  <c:v>38892</c:v>
                </c:pt>
                <c:pt idx="2210">
                  <c:v>38892</c:v>
                </c:pt>
                <c:pt idx="2211">
                  <c:v>38892</c:v>
                </c:pt>
                <c:pt idx="2212">
                  <c:v>38892</c:v>
                </c:pt>
                <c:pt idx="2213">
                  <c:v>38892</c:v>
                </c:pt>
                <c:pt idx="2214">
                  <c:v>38892</c:v>
                </c:pt>
                <c:pt idx="2215">
                  <c:v>38892</c:v>
                </c:pt>
                <c:pt idx="2216">
                  <c:v>38892</c:v>
                </c:pt>
                <c:pt idx="2217">
                  <c:v>38892</c:v>
                </c:pt>
                <c:pt idx="2218">
                  <c:v>38892</c:v>
                </c:pt>
                <c:pt idx="2219">
                  <c:v>38892</c:v>
                </c:pt>
                <c:pt idx="2220">
                  <c:v>38892</c:v>
                </c:pt>
                <c:pt idx="2221">
                  <c:v>38892</c:v>
                </c:pt>
                <c:pt idx="2222">
                  <c:v>38892</c:v>
                </c:pt>
                <c:pt idx="2223">
                  <c:v>38892</c:v>
                </c:pt>
                <c:pt idx="2224">
                  <c:v>38892</c:v>
                </c:pt>
                <c:pt idx="2225">
                  <c:v>38892</c:v>
                </c:pt>
                <c:pt idx="2226">
                  <c:v>38892</c:v>
                </c:pt>
                <c:pt idx="2227">
                  <c:v>38892</c:v>
                </c:pt>
                <c:pt idx="2228">
                  <c:v>38892</c:v>
                </c:pt>
                <c:pt idx="2229">
                  <c:v>38892</c:v>
                </c:pt>
                <c:pt idx="2230">
                  <c:v>38892</c:v>
                </c:pt>
                <c:pt idx="2231">
                  <c:v>38892</c:v>
                </c:pt>
                <c:pt idx="2232">
                  <c:v>38892</c:v>
                </c:pt>
                <c:pt idx="2233">
                  <c:v>38892</c:v>
                </c:pt>
                <c:pt idx="2234">
                  <c:v>38892</c:v>
                </c:pt>
                <c:pt idx="2235">
                  <c:v>38892</c:v>
                </c:pt>
                <c:pt idx="2236">
                  <c:v>38892</c:v>
                </c:pt>
                <c:pt idx="2237">
                  <c:v>38892</c:v>
                </c:pt>
                <c:pt idx="2238">
                  <c:v>38892</c:v>
                </c:pt>
                <c:pt idx="2239">
                  <c:v>38892</c:v>
                </c:pt>
                <c:pt idx="2240">
                  <c:v>38892</c:v>
                </c:pt>
                <c:pt idx="2241">
                  <c:v>38892</c:v>
                </c:pt>
                <c:pt idx="2242">
                  <c:v>38892</c:v>
                </c:pt>
                <c:pt idx="2243">
                  <c:v>38892</c:v>
                </c:pt>
                <c:pt idx="2244">
                  <c:v>38892</c:v>
                </c:pt>
                <c:pt idx="2245">
                  <c:v>38892</c:v>
                </c:pt>
                <c:pt idx="2246">
                  <c:v>38892</c:v>
                </c:pt>
                <c:pt idx="2247">
                  <c:v>38892</c:v>
                </c:pt>
                <c:pt idx="2248">
                  <c:v>38892</c:v>
                </c:pt>
                <c:pt idx="2249">
                  <c:v>38892</c:v>
                </c:pt>
                <c:pt idx="2250">
                  <c:v>38892</c:v>
                </c:pt>
                <c:pt idx="2251">
                  <c:v>38892</c:v>
                </c:pt>
                <c:pt idx="2252">
                  <c:v>38892</c:v>
                </c:pt>
                <c:pt idx="2253">
                  <c:v>38892</c:v>
                </c:pt>
                <c:pt idx="2254">
                  <c:v>38892</c:v>
                </c:pt>
                <c:pt idx="2255">
                  <c:v>38892</c:v>
                </c:pt>
                <c:pt idx="2256">
                  <c:v>38892</c:v>
                </c:pt>
                <c:pt idx="2257">
                  <c:v>38892</c:v>
                </c:pt>
                <c:pt idx="2258">
                  <c:v>38892</c:v>
                </c:pt>
                <c:pt idx="2259">
                  <c:v>38892</c:v>
                </c:pt>
                <c:pt idx="2260">
                  <c:v>38892</c:v>
                </c:pt>
                <c:pt idx="2261">
                  <c:v>38892</c:v>
                </c:pt>
                <c:pt idx="2262">
                  <c:v>38892</c:v>
                </c:pt>
                <c:pt idx="2263">
                  <c:v>38892</c:v>
                </c:pt>
                <c:pt idx="2264">
                  <c:v>38892</c:v>
                </c:pt>
                <c:pt idx="2265">
                  <c:v>38892</c:v>
                </c:pt>
                <c:pt idx="2266">
                  <c:v>38892</c:v>
                </c:pt>
                <c:pt idx="2267">
                  <c:v>38892</c:v>
                </c:pt>
                <c:pt idx="2268">
                  <c:v>38892</c:v>
                </c:pt>
                <c:pt idx="2269">
                  <c:v>38892</c:v>
                </c:pt>
                <c:pt idx="2270">
                  <c:v>38892</c:v>
                </c:pt>
                <c:pt idx="2271">
                  <c:v>38892</c:v>
                </c:pt>
                <c:pt idx="2272">
                  <c:v>38892</c:v>
                </c:pt>
                <c:pt idx="2273">
                  <c:v>38892</c:v>
                </c:pt>
                <c:pt idx="2274">
                  <c:v>38892</c:v>
                </c:pt>
                <c:pt idx="2275">
                  <c:v>38892</c:v>
                </c:pt>
                <c:pt idx="2276">
                  <c:v>38892</c:v>
                </c:pt>
                <c:pt idx="2277">
                  <c:v>38892</c:v>
                </c:pt>
                <c:pt idx="2278">
                  <c:v>38892</c:v>
                </c:pt>
                <c:pt idx="2279">
                  <c:v>38892</c:v>
                </c:pt>
                <c:pt idx="2280">
                  <c:v>38892</c:v>
                </c:pt>
                <c:pt idx="2281">
                  <c:v>38892</c:v>
                </c:pt>
                <c:pt idx="2282">
                  <c:v>38892</c:v>
                </c:pt>
                <c:pt idx="2283">
                  <c:v>38892</c:v>
                </c:pt>
                <c:pt idx="2284">
                  <c:v>38892</c:v>
                </c:pt>
                <c:pt idx="2285">
                  <c:v>38892</c:v>
                </c:pt>
                <c:pt idx="2286">
                  <c:v>38892</c:v>
                </c:pt>
                <c:pt idx="2287">
                  <c:v>38892</c:v>
                </c:pt>
                <c:pt idx="2288">
                  <c:v>38892</c:v>
                </c:pt>
                <c:pt idx="2289">
                  <c:v>38892</c:v>
                </c:pt>
                <c:pt idx="2290">
                  <c:v>38892</c:v>
                </c:pt>
                <c:pt idx="2291">
                  <c:v>38892</c:v>
                </c:pt>
                <c:pt idx="2292">
                  <c:v>38892</c:v>
                </c:pt>
                <c:pt idx="2293">
                  <c:v>38892</c:v>
                </c:pt>
                <c:pt idx="2294">
                  <c:v>38892</c:v>
                </c:pt>
                <c:pt idx="2295">
                  <c:v>38892</c:v>
                </c:pt>
                <c:pt idx="2296">
                  <c:v>38892</c:v>
                </c:pt>
                <c:pt idx="2297">
                  <c:v>38892</c:v>
                </c:pt>
                <c:pt idx="2298">
                  <c:v>38892</c:v>
                </c:pt>
                <c:pt idx="2299">
                  <c:v>38892</c:v>
                </c:pt>
                <c:pt idx="2300">
                  <c:v>38892</c:v>
                </c:pt>
                <c:pt idx="2301">
                  <c:v>38892</c:v>
                </c:pt>
                <c:pt idx="2302">
                  <c:v>38892</c:v>
                </c:pt>
                <c:pt idx="2303">
                  <c:v>38892</c:v>
                </c:pt>
                <c:pt idx="2304">
                  <c:v>38893</c:v>
                </c:pt>
                <c:pt idx="2305">
                  <c:v>38893</c:v>
                </c:pt>
                <c:pt idx="2306">
                  <c:v>38893</c:v>
                </c:pt>
                <c:pt idx="2307">
                  <c:v>38893</c:v>
                </c:pt>
                <c:pt idx="2308">
                  <c:v>38893</c:v>
                </c:pt>
                <c:pt idx="2309">
                  <c:v>38893</c:v>
                </c:pt>
                <c:pt idx="2310">
                  <c:v>38893</c:v>
                </c:pt>
                <c:pt idx="2311">
                  <c:v>38893</c:v>
                </c:pt>
                <c:pt idx="2312">
                  <c:v>38893</c:v>
                </c:pt>
                <c:pt idx="2313">
                  <c:v>38893</c:v>
                </c:pt>
                <c:pt idx="2314">
                  <c:v>38893</c:v>
                </c:pt>
                <c:pt idx="2315">
                  <c:v>38893</c:v>
                </c:pt>
                <c:pt idx="2316">
                  <c:v>38893</c:v>
                </c:pt>
                <c:pt idx="2317">
                  <c:v>38893</c:v>
                </c:pt>
                <c:pt idx="2318">
                  <c:v>38893</c:v>
                </c:pt>
                <c:pt idx="2319">
                  <c:v>38893</c:v>
                </c:pt>
                <c:pt idx="2320">
                  <c:v>38893</c:v>
                </c:pt>
                <c:pt idx="2321">
                  <c:v>38893</c:v>
                </c:pt>
                <c:pt idx="2322">
                  <c:v>38893</c:v>
                </c:pt>
                <c:pt idx="2323">
                  <c:v>38893</c:v>
                </c:pt>
                <c:pt idx="2324">
                  <c:v>38893</c:v>
                </c:pt>
                <c:pt idx="2325">
                  <c:v>38893</c:v>
                </c:pt>
                <c:pt idx="2326">
                  <c:v>38893</c:v>
                </c:pt>
                <c:pt idx="2327">
                  <c:v>38893</c:v>
                </c:pt>
                <c:pt idx="2328">
                  <c:v>38893</c:v>
                </c:pt>
                <c:pt idx="2329">
                  <c:v>38893</c:v>
                </c:pt>
                <c:pt idx="2330">
                  <c:v>38893</c:v>
                </c:pt>
                <c:pt idx="2331">
                  <c:v>38893</c:v>
                </c:pt>
                <c:pt idx="2332">
                  <c:v>38893</c:v>
                </c:pt>
                <c:pt idx="2333">
                  <c:v>38893</c:v>
                </c:pt>
                <c:pt idx="2334">
                  <c:v>38893</c:v>
                </c:pt>
                <c:pt idx="2335">
                  <c:v>38893</c:v>
                </c:pt>
                <c:pt idx="2336">
                  <c:v>38893</c:v>
                </c:pt>
                <c:pt idx="2337">
                  <c:v>38893</c:v>
                </c:pt>
                <c:pt idx="2338">
                  <c:v>38893</c:v>
                </c:pt>
                <c:pt idx="2339">
                  <c:v>38893</c:v>
                </c:pt>
                <c:pt idx="2340">
                  <c:v>38893</c:v>
                </c:pt>
                <c:pt idx="2341">
                  <c:v>38893</c:v>
                </c:pt>
                <c:pt idx="2342">
                  <c:v>38893</c:v>
                </c:pt>
                <c:pt idx="2343">
                  <c:v>38893</c:v>
                </c:pt>
                <c:pt idx="2344">
                  <c:v>38893</c:v>
                </c:pt>
                <c:pt idx="2345">
                  <c:v>38893</c:v>
                </c:pt>
                <c:pt idx="2346">
                  <c:v>38893</c:v>
                </c:pt>
                <c:pt idx="2347">
                  <c:v>38893</c:v>
                </c:pt>
                <c:pt idx="2348">
                  <c:v>38893</c:v>
                </c:pt>
                <c:pt idx="2349">
                  <c:v>38893</c:v>
                </c:pt>
                <c:pt idx="2350">
                  <c:v>38893</c:v>
                </c:pt>
                <c:pt idx="2351">
                  <c:v>38893</c:v>
                </c:pt>
                <c:pt idx="2352">
                  <c:v>38893</c:v>
                </c:pt>
                <c:pt idx="2353">
                  <c:v>38893</c:v>
                </c:pt>
                <c:pt idx="2354">
                  <c:v>38893</c:v>
                </c:pt>
                <c:pt idx="2355">
                  <c:v>38893</c:v>
                </c:pt>
                <c:pt idx="2356">
                  <c:v>38893</c:v>
                </c:pt>
                <c:pt idx="2357">
                  <c:v>38893</c:v>
                </c:pt>
                <c:pt idx="2358">
                  <c:v>38893</c:v>
                </c:pt>
                <c:pt idx="2359">
                  <c:v>38893</c:v>
                </c:pt>
                <c:pt idx="2360">
                  <c:v>38893</c:v>
                </c:pt>
                <c:pt idx="2361">
                  <c:v>38893</c:v>
                </c:pt>
                <c:pt idx="2362">
                  <c:v>38893</c:v>
                </c:pt>
                <c:pt idx="2363">
                  <c:v>38893</c:v>
                </c:pt>
                <c:pt idx="2364">
                  <c:v>38893</c:v>
                </c:pt>
                <c:pt idx="2365">
                  <c:v>38893</c:v>
                </c:pt>
                <c:pt idx="2366">
                  <c:v>38893</c:v>
                </c:pt>
                <c:pt idx="2367">
                  <c:v>38893</c:v>
                </c:pt>
                <c:pt idx="2368">
                  <c:v>38893</c:v>
                </c:pt>
                <c:pt idx="2369">
                  <c:v>38893</c:v>
                </c:pt>
                <c:pt idx="2370">
                  <c:v>38893</c:v>
                </c:pt>
                <c:pt idx="2371">
                  <c:v>38893</c:v>
                </c:pt>
                <c:pt idx="2372">
                  <c:v>38893</c:v>
                </c:pt>
                <c:pt idx="2373">
                  <c:v>38893</c:v>
                </c:pt>
                <c:pt idx="2374">
                  <c:v>38893</c:v>
                </c:pt>
                <c:pt idx="2375">
                  <c:v>38893</c:v>
                </c:pt>
                <c:pt idx="2376">
                  <c:v>38893</c:v>
                </c:pt>
                <c:pt idx="2377">
                  <c:v>38893</c:v>
                </c:pt>
                <c:pt idx="2378">
                  <c:v>38893</c:v>
                </c:pt>
                <c:pt idx="2379">
                  <c:v>38893</c:v>
                </c:pt>
                <c:pt idx="2380">
                  <c:v>38893</c:v>
                </c:pt>
                <c:pt idx="2381">
                  <c:v>38893</c:v>
                </c:pt>
                <c:pt idx="2382">
                  <c:v>38893</c:v>
                </c:pt>
                <c:pt idx="2383">
                  <c:v>38893</c:v>
                </c:pt>
                <c:pt idx="2384">
                  <c:v>38893</c:v>
                </c:pt>
                <c:pt idx="2385">
                  <c:v>38893</c:v>
                </c:pt>
                <c:pt idx="2386">
                  <c:v>38893</c:v>
                </c:pt>
                <c:pt idx="2387">
                  <c:v>38893</c:v>
                </c:pt>
                <c:pt idx="2388">
                  <c:v>38893</c:v>
                </c:pt>
                <c:pt idx="2389">
                  <c:v>38893</c:v>
                </c:pt>
                <c:pt idx="2390">
                  <c:v>38893</c:v>
                </c:pt>
                <c:pt idx="2391">
                  <c:v>38893</c:v>
                </c:pt>
                <c:pt idx="2392">
                  <c:v>38893</c:v>
                </c:pt>
                <c:pt idx="2393">
                  <c:v>38893</c:v>
                </c:pt>
                <c:pt idx="2394">
                  <c:v>38893</c:v>
                </c:pt>
                <c:pt idx="2395">
                  <c:v>38893</c:v>
                </c:pt>
                <c:pt idx="2396">
                  <c:v>38893</c:v>
                </c:pt>
                <c:pt idx="2397">
                  <c:v>38893</c:v>
                </c:pt>
                <c:pt idx="2398">
                  <c:v>38893</c:v>
                </c:pt>
                <c:pt idx="2399">
                  <c:v>38893</c:v>
                </c:pt>
                <c:pt idx="2400">
                  <c:v>38894</c:v>
                </c:pt>
                <c:pt idx="2401">
                  <c:v>38894</c:v>
                </c:pt>
                <c:pt idx="2402">
                  <c:v>38894</c:v>
                </c:pt>
                <c:pt idx="2403">
                  <c:v>38894</c:v>
                </c:pt>
                <c:pt idx="2404">
                  <c:v>38894</c:v>
                </c:pt>
                <c:pt idx="2405">
                  <c:v>38894</c:v>
                </c:pt>
                <c:pt idx="2406">
                  <c:v>38894</c:v>
                </c:pt>
                <c:pt idx="2407">
                  <c:v>38894</c:v>
                </c:pt>
                <c:pt idx="2408">
                  <c:v>38894</c:v>
                </c:pt>
                <c:pt idx="2409">
                  <c:v>38894</c:v>
                </c:pt>
                <c:pt idx="2410">
                  <c:v>38894</c:v>
                </c:pt>
                <c:pt idx="2411">
                  <c:v>38894</c:v>
                </c:pt>
                <c:pt idx="2412">
                  <c:v>38894</c:v>
                </c:pt>
                <c:pt idx="2413">
                  <c:v>38894</c:v>
                </c:pt>
                <c:pt idx="2414">
                  <c:v>38894</c:v>
                </c:pt>
                <c:pt idx="2415">
                  <c:v>38894</c:v>
                </c:pt>
                <c:pt idx="2416">
                  <c:v>38894</c:v>
                </c:pt>
                <c:pt idx="2417">
                  <c:v>38894</c:v>
                </c:pt>
                <c:pt idx="2418">
                  <c:v>38894</c:v>
                </c:pt>
                <c:pt idx="2419">
                  <c:v>38894</c:v>
                </c:pt>
                <c:pt idx="2420">
                  <c:v>38894</c:v>
                </c:pt>
                <c:pt idx="2421">
                  <c:v>38894</c:v>
                </c:pt>
                <c:pt idx="2422">
                  <c:v>38894</c:v>
                </c:pt>
                <c:pt idx="2423">
                  <c:v>38894</c:v>
                </c:pt>
                <c:pt idx="2424">
                  <c:v>38894</c:v>
                </c:pt>
                <c:pt idx="2425">
                  <c:v>38894</c:v>
                </c:pt>
                <c:pt idx="2426">
                  <c:v>38894</c:v>
                </c:pt>
                <c:pt idx="2427">
                  <c:v>38894</c:v>
                </c:pt>
                <c:pt idx="2428">
                  <c:v>38894</c:v>
                </c:pt>
                <c:pt idx="2429">
                  <c:v>38894</c:v>
                </c:pt>
                <c:pt idx="2430">
                  <c:v>38894</c:v>
                </c:pt>
                <c:pt idx="2431">
                  <c:v>38894</c:v>
                </c:pt>
                <c:pt idx="2432">
                  <c:v>38894</c:v>
                </c:pt>
                <c:pt idx="2433">
                  <c:v>38894</c:v>
                </c:pt>
                <c:pt idx="2434">
                  <c:v>38894</c:v>
                </c:pt>
                <c:pt idx="2435">
                  <c:v>38894</c:v>
                </c:pt>
                <c:pt idx="2436">
                  <c:v>38894</c:v>
                </c:pt>
                <c:pt idx="2437">
                  <c:v>38894</c:v>
                </c:pt>
                <c:pt idx="2438">
                  <c:v>38894</c:v>
                </c:pt>
                <c:pt idx="2439">
                  <c:v>38894</c:v>
                </c:pt>
                <c:pt idx="2440">
                  <c:v>38894</c:v>
                </c:pt>
                <c:pt idx="2441">
                  <c:v>38894</c:v>
                </c:pt>
                <c:pt idx="2442">
                  <c:v>38894</c:v>
                </c:pt>
                <c:pt idx="2443">
                  <c:v>38894</c:v>
                </c:pt>
                <c:pt idx="2444">
                  <c:v>38894</c:v>
                </c:pt>
                <c:pt idx="2445">
                  <c:v>38894</c:v>
                </c:pt>
                <c:pt idx="2446">
                  <c:v>38894</c:v>
                </c:pt>
                <c:pt idx="2447">
                  <c:v>38894</c:v>
                </c:pt>
                <c:pt idx="2448">
                  <c:v>38894</c:v>
                </c:pt>
                <c:pt idx="2449">
                  <c:v>38894</c:v>
                </c:pt>
                <c:pt idx="2450">
                  <c:v>38894</c:v>
                </c:pt>
                <c:pt idx="2451">
                  <c:v>38894</c:v>
                </c:pt>
                <c:pt idx="2452">
                  <c:v>38894</c:v>
                </c:pt>
                <c:pt idx="2453">
                  <c:v>38894</c:v>
                </c:pt>
                <c:pt idx="2454">
                  <c:v>38894</c:v>
                </c:pt>
                <c:pt idx="2455">
                  <c:v>38894</c:v>
                </c:pt>
                <c:pt idx="2456">
                  <c:v>38894</c:v>
                </c:pt>
                <c:pt idx="2457">
                  <c:v>38894</c:v>
                </c:pt>
                <c:pt idx="2458">
                  <c:v>38894</c:v>
                </c:pt>
                <c:pt idx="2459">
                  <c:v>38894</c:v>
                </c:pt>
                <c:pt idx="2460">
                  <c:v>38894</c:v>
                </c:pt>
                <c:pt idx="2461">
                  <c:v>38894</c:v>
                </c:pt>
                <c:pt idx="2462">
                  <c:v>38894</c:v>
                </c:pt>
                <c:pt idx="2463">
                  <c:v>38894</c:v>
                </c:pt>
                <c:pt idx="2464">
                  <c:v>38894</c:v>
                </c:pt>
                <c:pt idx="2465">
                  <c:v>38894</c:v>
                </c:pt>
                <c:pt idx="2466">
                  <c:v>38894</c:v>
                </c:pt>
                <c:pt idx="2467">
                  <c:v>38894</c:v>
                </c:pt>
                <c:pt idx="2468">
                  <c:v>38894</c:v>
                </c:pt>
                <c:pt idx="2469">
                  <c:v>38894</c:v>
                </c:pt>
                <c:pt idx="2470">
                  <c:v>38894</c:v>
                </c:pt>
                <c:pt idx="2471">
                  <c:v>38894</c:v>
                </c:pt>
                <c:pt idx="2472">
                  <c:v>38894</c:v>
                </c:pt>
                <c:pt idx="2473">
                  <c:v>38894</c:v>
                </c:pt>
                <c:pt idx="2474">
                  <c:v>38894</c:v>
                </c:pt>
                <c:pt idx="2475">
                  <c:v>38894</c:v>
                </c:pt>
                <c:pt idx="2476">
                  <c:v>38894</c:v>
                </c:pt>
                <c:pt idx="2477">
                  <c:v>38894</c:v>
                </c:pt>
                <c:pt idx="2478">
                  <c:v>38894</c:v>
                </c:pt>
                <c:pt idx="2479">
                  <c:v>38894</c:v>
                </c:pt>
                <c:pt idx="2480">
                  <c:v>38894</c:v>
                </c:pt>
                <c:pt idx="2481">
                  <c:v>38894</c:v>
                </c:pt>
                <c:pt idx="2482">
                  <c:v>38894</c:v>
                </c:pt>
                <c:pt idx="2483">
                  <c:v>38894</c:v>
                </c:pt>
                <c:pt idx="2484">
                  <c:v>38894</c:v>
                </c:pt>
                <c:pt idx="2485">
                  <c:v>38894</c:v>
                </c:pt>
                <c:pt idx="2486">
                  <c:v>38894</c:v>
                </c:pt>
                <c:pt idx="2487">
                  <c:v>38894</c:v>
                </c:pt>
                <c:pt idx="2488">
                  <c:v>38894</c:v>
                </c:pt>
                <c:pt idx="2489">
                  <c:v>38894</c:v>
                </c:pt>
                <c:pt idx="2490">
                  <c:v>38894</c:v>
                </c:pt>
                <c:pt idx="2491">
                  <c:v>38894</c:v>
                </c:pt>
                <c:pt idx="2492">
                  <c:v>38894</c:v>
                </c:pt>
                <c:pt idx="2493">
                  <c:v>38894</c:v>
                </c:pt>
                <c:pt idx="2494">
                  <c:v>38894</c:v>
                </c:pt>
                <c:pt idx="2495">
                  <c:v>38894</c:v>
                </c:pt>
                <c:pt idx="2496">
                  <c:v>38895</c:v>
                </c:pt>
                <c:pt idx="2497">
                  <c:v>38895</c:v>
                </c:pt>
                <c:pt idx="2498">
                  <c:v>38895</c:v>
                </c:pt>
                <c:pt idx="2499">
                  <c:v>38895</c:v>
                </c:pt>
                <c:pt idx="2500">
                  <c:v>38895</c:v>
                </c:pt>
                <c:pt idx="2501">
                  <c:v>38895</c:v>
                </c:pt>
                <c:pt idx="2502">
                  <c:v>38895</c:v>
                </c:pt>
                <c:pt idx="2503">
                  <c:v>38895</c:v>
                </c:pt>
                <c:pt idx="2504">
                  <c:v>38895</c:v>
                </c:pt>
                <c:pt idx="2505">
                  <c:v>38895</c:v>
                </c:pt>
                <c:pt idx="2506">
                  <c:v>38895</c:v>
                </c:pt>
                <c:pt idx="2507">
                  <c:v>38895</c:v>
                </c:pt>
                <c:pt idx="2508">
                  <c:v>38895</c:v>
                </c:pt>
                <c:pt idx="2509">
                  <c:v>38895</c:v>
                </c:pt>
                <c:pt idx="2510">
                  <c:v>38895</c:v>
                </c:pt>
                <c:pt idx="2511">
                  <c:v>38895</c:v>
                </c:pt>
                <c:pt idx="2512">
                  <c:v>38895</c:v>
                </c:pt>
                <c:pt idx="2513">
                  <c:v>38895</c:v>
                </c:pt>
                <c:pt idx="2514">
                  <c:v>38895</c:v>
                </c:pt>
                <c:pt idx="2515">
                  <c:v>38895</c:v>
                </c:pt>
                <c:pt idx="2516">
                  <c:v>38895</c:v>
                </c:pt>
                <c:pt idx="2517">
                  <c:v>38895</c:v>
                </c:pt>
                <c:pt idx="2518">
                  <c:v>38895</c:v>
                </c:pt>
                <c:pt idx="2519">
                  <c:v>38895</c:v>
                </c:pt>
                <c:pt idx="2520">
                  <c:v>38895</c:v>
                </c:pt>
                <c:pt idx="2521">
                  <c:v>38895</c:v>
                </c:pt>
                <c:pt idx="2522">
                  <c:v>38895</c:v>
                </c:pt>
                <c:pt idx="2523">
                  <c:v>38895</c:v>
                </c:pt>
                <c:pt idx="2524">
                  <c:v>38895</c:v>
                </c:pt>
                <c:pt idx="2525">
                  <c:v>38895</c:v>
                </c:pt>
                <c:pt idx="2526">
                  <c:v>38895</c:v>
                </c:pt>
                <c:pt idx="2527">
                  <c:v>38895</c:v>
                </c:pt>
                <c:pt idx="2528">
                  <c:v>38895</c:v>
                </c:pt>
                <c:pt idx="2529">
                  <c:v>38895</c:v>
                </c:pt>
                <c:pt idx="2530">
                  <c:v>38895</c:v>
                </c:pt>
                <c:pt idx="2531">
                  <c:v>38895</c:v>
                </c:pt>
                <c:pt idx="2532">
                  <c:v>38895</c:v>
                </c:pt>
                <c:pt idx="2533">
                  <c:v>38895</c:v>
                </c:pt>
                <c:pt idx="2534">
                  <c:v>38895</c:v>
                </c:pt>
                <c:pt idx="2535">
                  <c:v>38895</c:v>
                </c:pt>
                <c:pt idx="2536">
                  <c:v>38895</c:v>
                </c:pt>
                <c:pt idx="2537">
                  <c:v>38895</c:v>
                </c:pt>
                <c:pt idx="2538">
                  <c:v>38895</c:v>
                </c:pt>
                <c:pt idx="2539">
                  <c:v>38895</c:v>
                </c:pt>
                <c:pt idx="2540">
                  <c:v>38895</c:v>
                </c:pt>
                <c:pt idx="2541">
                  <c:v>38895</c:v>
                </c:pt>
                <c:pt idx="2542">
                  <c:v>38895</c:v>
                </c:pt>
                <c:pt idx="2543">
                  <c:v>38895</c:v>
                </c:pt>
                <c:pt idx="2544">
                  <c:v>38895</c:v>
                </c:pt>
                <c:pt idx="2545">
                  <c:v>38895</c:v>
                </c:pt>
                <c:pt idx="2546">
                  <c:v>38895</c:v>
                </c:pt>
                <c:pt idx="2547">
                  <c:v>38895</c:v>
                </c:pt>
                <c:pt idx="2548">
                  <c:v>38895</c:v>
                </c:pt>
                <c:pt idx="2549">
                  <c:v>38895</c:v>
                </c:pt>
                <c:pt idx="2550">
                  <c:v>38895</c:v>
                </c:pt>
                <c:pt idx="2551">
                  <c:v>38895</c:v>
                </c:pt>
                <c:pt idx="2552">
                  <c:v>38895</c:v>
                </c:pt>
                <c:pt idx="2553">
                  <c:v>38895</c:v>
                </c:pt>
                <c:pt idx="2554">
                  <c:v>38895</c:v>
                </c:pt>
                <c:pt idx="2555">
                  <c:v>38895</c:v>
                </c:pt>
                <c:pt idx="2556">
                  <c:v>38895</c:v>
                </c:pt>
                <c:pt idx="2557">
                  <c:v>38895</c:v>
                </c:pt>
                <c:pt idx="2558">
                  <c:v>38895</c:v>
                </c:pt>
                <c:pt idx="2559">
                  <c:v>38895</c:v>
                </c:pt>
                <c:pt idx="2560">
                  <c:v>38895</c:v>
                </c:pt>
                <c:pt idx="2561">
                  <c:v>38895</c:v>
                </c:pt>
                <c:pt idx="2562">
                  <c:v>38895</c:v>
                </c:pt>
                <c:pt idx="2563">
                  <c:v>38895</c:v>
                </c:pt>
                <c:pt idx="2564">
                  <c:v>38895</c:v>
                </c:pt>
                <c:pt idx="2565">
                  <c:v>38895</c:v>
                </c:pt>
                <c:pt idx="2566">
                  <c:v>38895</c:v>
                </c:pt>
                <c:pt idx="2567">
                  <c:v>38895</c:v>
                </c:pt>
                <c:pt idx="2568">
                  <c:v>38895</c:v>
                </c:pt>
                <c:pt idx="2569">
                  <c:v>38895</c:v>
                </c:pt>
                <c:pt idx="2570">
                  <c:v>38895</c:v>
                </c:pt>
                <c:pt idx="2571">
                  <c:v>38895</c:v>
                </c:pt>
                <c:pt idx="2572">
                  <c:v>38895</c:v>
                </c:pt>
                <c:pt idx="2573">
                  <c:v>38895</c:v>
                </c:pt>
                <c:pt idx="2574">
                  <c:v>38895</c:v>
                </c:pt>
                <c:pt idx="2575">
                  <c:v>38895</c:v>
                </c:pt>
                <c:pt idx="2576">
                  <c:v>38895</c:v>
                </c:pt>
                <c:pt idx="2577">
                  <c:v>38895</c:v>
                </c:pt>
                <c:pt idx="2578">
                  <c:v>38895</c:v>
                </c:pt>
                <c:pt idx="2579">
                  <c:v>38895</c:v>
                </c:pt>
                <c:pt idx="2580">
                  <c:v>38895</c:v>
                </c:pt>
                <c:pt idx="2581">
                  <c:v>38895</c:v>
                </c:pt>
                <c:pt idx="2582">
                  <c:v>38895</c:v>
                </c:pt>
                <c:pt idx="2583">
                  <c:v>38895</c:v>
                </c:pt>
                <c:pt idx="2584">
                  <c:v>38895</c:v>
                </c:pt>
                <c:pt idx="2585">
                  <c:v>38895</c:v>
                </c:pt>
                <c:pt idx="2586">
                  <c:v>38895</c:v>
                </c:pt>
                <c:pt idx="2587">
                  <c:v>38895</c:v>
                </c:pt>
                <c:pt idx="2588">
                  <c:v>38895</c:v>
                </c:pt>
                <c:pt idx="2589">
                  <c:v>38895</c:v>
                </c:pt>
                <c:pt idx="2590">
                  <c:v>38895</c:v>
                </c:pt>
                <c:pt idx="2591">
                  <c:v>38895</c:v>
                </c:pt>
                <c:pt idx="2592">
                  <c:v>38896</c:v>
                </c:pt>
                <c:pt idx="2593">
                  <c:v>38896</c:v>
                </c:pt>
                <c:pt idx="2594">
                  <c:v>38896</c:v>
                </c:pt>
                <c:pt idx="2595">
                  <c:v>38896</c:v>
                </c:pt>
                <c:pt idx="2596">
                  <c:v>38896</c:v>
                </c:pt>
                <c:pt idx="2597">
                  <c:v>38896</c:v>
                </c:pt>
                <c:pt idx="2598">
                  <c:v>38896</c:v>
                </c:pt>
                <c:pt idx="2599">
                  <c:v>38896</c:v>
                </c:pt>
                <c:pt idx="2600">
                  <c:v>38896</c:v>
                </c:pt>
                <c:pt idx="2601">
                  <c:v>38896</c:v>
                </c:pt>
                <c:pt idx="2602">
                  <c:v>38896</c:v>
                </c:pt>
                <c:pt idx="2603">
                  <c:v>38896</c:v>
                </c:pt>
                <c:pt idx="2604">
                  <c:v>38896</c:v>
                </c:pt>
                <c:pt idx="2605">
                  <c:v>38896</c:v>
                </c:pt>
                <c:pt idx="2606">
                  <c:v>38896</c:v>
                </c:pt>
                <c:pt idx="2607">
                  <c:v>38896</c:v>
                </c:pt>
                <c:pt idx="2608">
                  <c:v>38896</c:v>
                </c:pt>
                <c:pt idx="2609">
                  <c:v>38896</c:v>
                </c:pt>
                <c:pt idx="2610">
                  <c:v>38896</c:v>
                </c:pt>
                <c:pt idx="2611">
                  <c:v>38896</c:v>
                </c:pt>
                <c:pt idx="2612">
                  <c:v>38896</c:v>
                </c:pt>
                <c:pt idx="2613">
                  <c:v>38896</c:v>
                </c:pt>
                <c:pt idx="2614">
                  <c:v>38896</c:v>
                </c:pt>
                <c:pt idx="2615">
                  <c:v>38896</c:v>
                </c:pt>
                <c:pt idx="2616">
                  <c:v>38896</c:v>
                </c:pt>
                <c:pt idx="2617">
                  <c:v>38896</c:v>
                </c:pt>
                <c:pt idx="2618">
                  <c:v>38896</c:v>
                </c:pt>
                <c:pt idx="2619">
                  <c:v>38896</c:v>
                </c:pt>
                <c:pt idx="2620">
                  <c:v>38896</c:v>
                </c:pt>
                <c:pt idx="2621">
                  <c:v>38896</c:v>
                </c:pt>
                <c:pt idx="2622">
                  <c:v>38896</c:v>
                </c:pt>
                <c:pt idx="2623">
                  <c:v>38896</c:v>
                </c:pt>
                <c:pt idx="2624">
                  <c:v>38896</c:v>
                </c:pt>
                <c:pt idx="2625">
                  <c:v>38896</c:v>
                </c:pt>
                <c:pt idx="2626">
                  <c:v>38896</c:v>
                </c:pt>
                <c:pt idx="2627">
                  <c:v>38896</c:v>
                </c:pt>
                <c:pt idx="2628">
                  <c:v>38896</c:v>
                </c:pt>
                <c:pt idx="2629">
                  <c:v>38896</c:v>
                </c:pt>
                <c:pt idx="2630">
                  <c:v>38896</c:v>
                </c:pt>
                <c:pt idx="2631">
                  <c:v>38896</c:v>
                </c:pt>
                <c:pt idx="2632">
                  <c:v>38896</c:v>
                </c:pt>
                <c:pt idx="2633">
                  <c:v>38896</c:v>
                </c:pt>
                <c:pt idx="2634">
                  <c:v>38896</c:v>
                </c:pt>
                <c:pt idx="2635">
                  <c:v>38896</c:v>
                </c:pt>
                <c:pt idx="2636">
                  <c:v>38896</c:v>
                </c:pt>
                <c:pt idx="2637">
                  <c:v>38896</c:v>
                </c:pt>
                <c:pt idx="2638">
                  <c:v>38896</c:v>
                </c:pt>
                <c:pt idx="2639">
                  <c:v>38896</c:v>
                </c:pt>
                <c:pt idx="2640">
                  <c:v>38896</c:v>
                </c:pt>
                <c:pt idx="2641">
                  <c:v>38896</c:v>
                </c:pt>
                <c:pt idx="2642">
                  <c:v>38896</c:v>
                </c:pt>
                <c:pt idx="2643">
                  <c:v>38896</c:v>
                </c:pt>
                <c:pt idx="2644">
                  <c:v>38896</c:v>
                </c:pt>
                <c:pt idx="2645">
                  <c:v>38896</c:v>
                </c:pt>
                <c:pt idx="2646">
                  <c:v>38896</c:v>
                </c:pt>
                <c:pt idx="2647">
                  <c:v>38896</c:v>
                </c:pt>
                <c:pt idx="2648">
                  <c:v>38896</c:v>
                </c:pt>
                <c:pt idx="2649">
                  <c:v>38896</c:v>
                </c:pt>
                <c:pt idx="2650">
                  <c:v>38896</c:v>
                </c:pt>
                <c:pt idx="2651">
                  <c:v>38896</c:v>
                </c:pt>
                <c:pt idx="2652">
                  <c:v>38896</c:v>
                </c:pt>
                <c:pt idx="2653">
                  <c:v>38896</c:v>
                </c:pt>
                <c:pt idx="2654">
                  <c:v>38896</c:v>
                </c:pt>
                <c:pt idx="2655">
                  <c:v>38896</c:v>
                </c:pt>
                <c:pt idx="2656">
                  <c:v>38896</c:v>
                </c:pt>
                <c:pt idx="2657">
                  <c:v>38896</c:v>
                </c:pt>
                <c:pt idx="2658">
                  <c:v>38896</c:v>
                </c:pt>
                <c:pt idx="2659">
                  <c:v>38896</c:v>
                </c:pt>
                <c:pt idx="2660">
                  <c:v>38896</c:v>
                </c:pt>
                <c:pt idx="2661">
                  <c:v>38896</c:v>
                </c:pt>
                <c:pt idx="2662">
                  <c:v>38896</c:v>
                </c:pt>
                <c:pt idx="2663">
                  <c:v>38896</c:v>
                </c:pt>
                <c:pt idx="2664">
                  <c:v>38896</c:v>
                </c:pt>
                <c:pt idx="2665">
                  <c:v>38896</c:v>
                </c:pt>
                <c:pt idx="2666">
                  <c:v>38896</c:v>
                </c:pt>
                <c:pt idx="2667">
                  <c:v>38896</c:v>
                </c:pt>
                <c:pt idx="2668">
                  <c:v>38896</c:v>
                </c:pt>
                <c:pt idx="2669">
                  <c:v>38896</c:v>
                </c:pt>
                <c:pt idx="2670">
                  <c:v>38896</c:v>
                </c:pt>
                <c:pt idx="2671">
                  <c:v>38896</c:v>
                </c:pt>
                <c:pt idx="2672">
                  <c:v>38896</c:v>
                </c:pt>
                <c:pt idx="2673">
                  <c:v>38896</c:v>
                </c:pt>
                <c:pt idx="2674">
                  <c:v>38896</c:v>
                </c:pt>
                <c:pt idx="2675">
                  <c:v>38896</c:v>
                </c:pt>
                <c:pt idx="2676">
                  <c:v>38896</c:v>
                </c:pt>
                <c:pt idx="2677">
                  <c:v>38896</c:v>
                </c:pt>
                <c:pt idx="2678">
                  <c:v>38896</c:v>
                </c:pt>
                <c:pt idx="2679">
                  <c:v>38896</c:v>
                </c:pt>
                <c:pt idx="2680">
                  <c:v>38896</c:v>
                </c:pt>
                <c:pt idx="2681">
                  <c:v>38896</c:v>
                </c:pt>
                <c:pt idx="2682">
                  <c:v>38896</c:v>
                </c:pt>
                <c:pt idx="2683">
                  <c:v>38896</c:v>
                </c:pt>
                <c:pt idx="2684">
                  <c:v>38896</c:v>
                </c:pt>
                <c:pt idx="2685">
                  <c:v>38896</c:v>
                </c:pt>
                <c:pt idx="2686">
                  <c:v>38896</c:v>
                </c:pt>
                <c:pt idx="2687">
                  <c:v>38896</c:v>
                </c:pt>
                <c:pt idx="2688">
                  <c:v>38897</c:v>
                </c:pt>
                <c:pt idx="2689">
                  <c:v>38897</c:v>
                </c:pt>
                <c:pt idx="2690">
                  <c:v>38897</c:v>
                </c:pt>
                <c:pt idx="2691">
                  <c:v>38897</c:v>
                </c:pt>
                <c:pt idx="2692">
                  <c:v>38897</c:v>
                </c:pt>
                <c:pt idx="2693">
                  <c:v>38897</c:v>
                </c:pt>
                <c:pt idx="2694">
                  <c:v>38897</c:v>
                </c:pt>
                <c:pt idx="2695">
                  <c:v>38897</c:v>
                </c:pt>
                <c:pt idx="2696">
                  <c:v>38897</c:v>
                </c:pt>
                <c:pt idx="2697">
                  <c:v>38897</c:v>
                </c:pt>
                <c:pt idx="2698">
                  <c:v>38897</c:v>
                </c:pt>
                <c:pt idx="2699">
                  <c:v>38897</c:v>
                </c:pt>
                <c:pt idx="2700">
                  <c:v>38897</c:v>
                </c:pt>
                <c:pt idx="2701">
                  <c:v>38897</c:v>
                </c:pt>
                <c:pt idx="2702">
                  <c:v>38897</c:v>
                </c:pt>
                <c:pt idx="2703">
                  <c:v>38897</c:v>
                </c:pt>
                <c:pt idx="2704">
                  <c:v>38897</c:v>
                </c:pt>
                <c:pt idx="2705">
                  <c:v>38897</c:v>
                </c:pt>
                <c:pt idx="2706">
                  <c:v>38897</c:v>
                </c:pt>
                <c:pt idx="2707">
                  <c:v>38897</c:v>
                </c:pt>
                <c:pt idx="2708">
                  <c:v>38897</c:v>
                </c:pt>
                <c:pt idx="2709">
                  <c:v>38897</c:v>
                </c:pt>
                <c:pt idx="2710">
                  <c:v>38897</c:v>
                </c:pt>
                <c:pt idx="2711">
                  <c:v>38897</c:v>
                </c:pt>
                <c:pt idx="2712">
                  <c:v>38897</c:v>
                </c:pt>
                <c:pt idx="2713">
                  <c:v>38897</c:v>
                </c:pt>
                <c:pt idx="2714">
                  <c:v>38897</c:v>
                </c:pt>
                <c:pt idx="2715">
                  <c:v>38897</c:v>
                </c:pt>
                <c:pt idx="2716">
                  <c:v>38897</c:v>
                </c:pt>
                <c:pt idx="2717">
                  <c:v>38897</c:v>
                </c:pt>
                <c:pt idx="2718">
                  <c:v>38897</c:v>
                </c:pt>
                <c:pt idx="2719">
                  <c:v>38897</c:v>
                </c:pt>
                <c:pt idx="2720">
                  <c:v>38897</c:v>
                </c:pt>
                <c:pt idx="2721">
                  <c:v>38897</c:v>
                </c:pt>
                <c:pt idx="2722">
                  <c:v>38897</c:v>
                </c:pt>
                <c:pt idx="2723">
                  <c:v>38897</c:v>
                </c:pt>
                <c:pt idx="2724">
                  <c:v>38897</c:v>
                </c:pt>
                <c:pt idx="2725">
                  <c:v>38897</c:v>
                </c:pt>
                <c:pt idx="2726">
                  <c:v>38897</c:v>
                </c:pt>
                <c:pt idx="2727">
                  <c:v>38897</c:v>
                </c:pt>
                <c:pt idx="2728">
                  <c:v>38897</c:v>
                </c:pt>
                <c:pt idx="2729">
                  <c:v>38897</c:v>
                </c:pt>
                <c:pt idx="2730">
                  <c:v>38897</c:v>
                </c:pt>
                <c:pt idx="2731">
                  <c:v>38897</c:v>
                </c:pt>
                <c:pt idx="2732">
                  <c:v>38897</c:v>
                </c:pt>
                <c:pt idx="2733">
                  <c:v>38897</c:v>
                </c:pt>
                <c:pt idx="2734">
                  <c:v>38897</c:v>
                </c:pt>
                <c:pt idx="2735">
                  <c:v>38897</c:v>
                </c:pt>
                <c:pt idx="2736">
                  <c:v>38897</c:v>
                </c:pt>
                <c:pt idx="2737">
                  <c:v>38897</c:v>
                </c:pt>
                <c:pt idx="2738">
                  <c:v>38897</c:v>
                </c:pt>
                <c:pt idx="2739">
                  <c:v>38897</c:v>
                </c:pt>
                <c:pt idx="2740">
                  <c:v>38897</c:v>
                </c:pt>
                <c:pt idx="2741">
                  <c:v>38897</c:v>
                </c:pt>
                <c:pt idx="2742">
                  <c:v>38897</c:v>
                </c:pt>
                <c:pt idx="2743">
                  <c:v>38897</c:v>
                </c:pt>
                <c:pt idx="2744">
                  <c:v>38897</c:v>
                </c:pt>
                <c:pt idx="2745">
                  <c:v>38897</c:v>
                </c:pt>
                <c:pt idx="2746">
                  <c:v>38897</c:v>
                </c:pt>
                <c:pt idx="2747">
                  <c:v>38897</c:v>
                </c:pt>
                <c:pt idx="2748">
                  <c:v>38897</c:v>
                </c:pt>
                <c:pt idx="2749">
                  <c:v>38897</c:v>
                </c:pt>
                <c:pt idx="2750">
                  <c:v>38897</c:v>
                </c:pt>
                <c:pt idx="2751">
                  <c:v>38897</c:v>
                </c:pt>
                <c:pt idx="2752">
                  <c:v>38897</c:v>
                </c:pt>
                <c:pt idx="2753">
                  <c:v>38897</c:v>
                </c:pt>
                <c:pt idx="2754">
                  <c:v>38897</c:v>
                </c:pt>
                <c:pt idx="2755">
                  <c:v>38897</c:v>
                </c:pt>
                <c:pt idx="2756">
                  <c:v>38897</c:v>
                </c:pt>
                <c:pt idx="2757">
                  <c:v>38897</c:v>
                </c:pt>
                <c:pt idx="2758">
                  <c:v>38897</c:v>
                </c:pt>
                <c:pt idx="2759">
                  <c:v>38897</c:v>
                </c:pt>
                <c:pt idx="2760">
                  <c:v>38897</c:v>
                </c:pt>
                <c:pt idx="2761">
                  <c:v>38897</c:v>
                </c:pt>
                <c:pt idx="2762">
                  <c:v>38897</c:v>
                </c:pt>
                <c:pt idx="2763">
                  <c:v>38897</c:v>
                </c:pt>
                <c:pt idx="2764">
                  <c:v>38897</c:v>
                </c:pt>
                <c:pt idx="2765">
                  <c:v>38897</c:v>
                </c:pt>
                <c:pt idx="2766">
                  <c:v>38897</c:v>
                </c:pt>
                <c:pt idx="2767">
                  <c:v>38897</c:v>
                </c:pt>
                <c:pt idx="2768">
                  <c:v>38897</c:v>
                </c:pt>
                <c:pt idx="2769">
                  <c:v>38897</c:v>
                </c:pt>
                <c:pt idx="2770">
                  <c:v>38897</c:v>
                </c:pt>
                <c:pt idx="2771">
                  <c:v>38897</c:v>
                </c:pt>
                <c:pt idx="2772">
                  <c:v>38897</c:v>
                </c:pt>
                <c:pt idx="2773">
                  <c:v>38897</c:v>
                </c:pt>
                <c:pt idx="2774">
                  <c:v>38897</c:v>
                </c:pt>
                <c:pt idx="2775">
                  <c:v>38897</c:v>
                </c:pt>
                <c:pt idx="2776">
                  <c:v>38897</c:v>
                </c:pt>
                <c:pt idx="2777">
                  <c:v>38897</c:v>
                </c:pt>
                <c:pt idx="2778">
                  <c:v>38897</c:v>
                </c:pt>
                <c:pt idx="2779">
                  <c:v>38897</c:v>
                </c:pt>
                <c:pt idx="2780">
                  <c:v>38897</c:v>
                </c:pt>
                <c:pt idx="2781">
                  <c:v>38897</c:v>
                </c:pt>
                <c:pt idx="2782">
                  <c:v>38897</c:v>
                </c:pt>
                <c:pt idx="2783">
                  <c:v>38897</c:v>
                </c:pt>
                <c:pt idx="2784">
                  <c:v>38898</c:v>
                </c:pt>
                <c:pt idx="2785">
                  <c:v>38898</c:v>
                </c:pt>
                <c:pt idx="2786">
                  <c:v>38898</c:v>
                </c:pt>
                <c:pt idx="2787">
                  <c:v>38898</c:v>
                </c:pt>
                <c:pt idx="2788">
                  <c:v>38898</c:v>
                </c:pt>
                <c:pt idx="2789">
                  <c:v>38898</c:v>
                </c:pt>
                <c:pt idx="2790">
                  <c:v>38898</c:v>
                </c:pt>
                <c:pt idx="2791">
                  <c:v>38898</c:v>
                </c:pt>
                <c:pt idx="2792">
                  <c:v>38898</c:v>
                </c:pt>
                <c:pt idx="2793">
                  <c:v>38898</c:v>
                </c:pt>
                <c:pt idx="2794">
                  <c:v>38898</c:v>
                </c:pt>
                <c:pt idx="2795">
                  <c:v>38898</c:v>
                </c:pt>
                <c:pt idx="2796">
                  <c:v>38898</c:v>
                </c:pt>
                <c:pt idx="2797">
                  <c:v>38898</c:v>
                </c:pt>
                <c:pt idx="2798">
                  <c:v>38898</c:v>
                </c:pt>
                <c:pt idx="2799">
                  <c:v>38898</c:v>
                </c:pt>
                <c:pt idx="2800">
                  <c:v>38898</c:v>
                </c:pt>
                <c:pt idx="2801">
                  <c:v>38898</c:v>
                </c:pt>
                <c:pt idx="2802">
                  <c:v>38898</c:v>
                </c:pt>
                <c:pt idx="2803">
                  <c:v>38898</c:v>
                </c:pt>
                <c:pt idx="2804">
                  <c:v>38898</c:v>
                </c:pt>
                <c:pt idx="2805">
                  <c:v>38898</c:v>
                </c:pt>
                <c:pt idx="2806">
                  <c:v>38898</c:v>
                </c:pt>
                <c:pt idx="2807">
                  <c:v>38898</c:v>
                </c:pt>
                <c:pt idx="2808">
                  <c:v>38898</c:v>
                </c:pt>
                <c:pt idx="2809">
                  <c:v>38898</c:v>
                </c:pt>
                <c:pt idx="2810">
                  <c:v>38898</c:v>
                </c:pt>
                <c:pt idx="2811">
                  <c:v>38898</c:v>
                </c:pt>
                <c:pt idx="2812">
                  <c:v>38898</c:v>
                </c:pt>
                <c:pt idx="2813">
                  <c:v>38898</c:v>
                </c:pt>
                <c:pt idx="2814">
                  <c:v>38898</c:v>
                </c:pt>
                <c:pt idx="2815">
                  <c:v>38898</c:v>
                </c:pt>
                <c:pt idx="2816">
                  <c:v>38898</c:v>
                </c:pt>
                <c:pt idx="2817">
                  <c:v>38898</c:v>
                </c:pt>
                <c:pt idx="2818">
                  <c:v>38898</c:v>
                </c:pt>
                <c:pt idx="2819">
                  <c:v>38898</c:v>
                </c:pt>
                <c:pt idx="2820">
                  <c:v>38898</c:v>
                </c:pt>
                <c:pt idx="2821">
                  <c:v>38898</c:v>
                </c:pt>
                <c:pt idx="2822">
                  <c:v>38898</c:v>
                </c:pt>
                <c:pt idx="2823">
                  <c:v>38898</c:v>
                </c:pt>
                <c:pt idx="2824">
                  <c:v>38898</c:v>
                </c:pt>
                <c:pt idx="2825">
                  <c:v>38898</c:v>
                </c:pt>
                <c:pt idx="2826">
                  <c:v>38898</c:v>
                </c:pt>
                <c:pt idx="2827">
                  <c:v>38898</c:v>
                </c:pt>
                <c:pt idx="2828">
                  <c:v>38898</c:v>
                </c:pt>
                <c:pt idx="2829">
                  <c:v>38898</c:v>
                </c:pt>
                <c:pt idx="2830">
                  <c:v>38898</c:v>
                </c:pt>
                <c:pt idx="2831">
                  <c:v>38898</c:v>
                </c:pt>
                <c:pt idx="2832">
                  <c:v>38898</c:v>
                </c:pt>
                <c:pt idx="2833">
                  <c:v>38898</c:v>
                </c:pt>
                <c:pt idx="2834">
                  <c:v>38898</c:v>
                </c:pt>
                <c:pt idx="2835">
                  <c:v>38898</c:v>
                </c:pt>
                <c:pt idx="2836">
                  <c:v>38898</c:v>
                </c:pt>
                <c:pt idx="2837">
                  <c:v>38898</c:v>
                </c:pt>
                <c:pt idx="2838">
                  <c:v>38898</c:v>
                </c:pt>
                <c:pt idx="2839">
                  <c:v>38898</c:v>
                </c:pt>
                <c:pt idx="2840">
                  <c:v>38898</c:v>
                </c:pt>
                <c:pt idx="2841">
                  <c:v>38898</c:v>
                </c:pt>
                <c:pt idx="2842">
                  <c:v>38898</c:v>
                </c:pt>
                <c:pt idx="2843">
                  <c:v>38898</c:v>
                </c:pt>
                <c:pt idx="2844">
                  <c:v>38898</c:v>
                </c:pt>
                <c:pt idx="2845">
                  <c:v>38898</c:v>
                </c:pt>
                <c:pt idx="2846">
                  <c:v>38898</c:v>
                </c:pt>
                <c:pt idx="2847">
                  <c:v>38898</c:v>
                </c:pt>
                <c:pt idx="2848">
                  <c:v>38898</c:v>
                </c:pt>
                <c:pt idx="2849">
                  <c:v>38898</c:v>
                </c:pt>
                <c:pt idx="2850">
                  <c:v>38898</c:v>
                </c:pt>
                <c:pt idx="2851">
                  <c:v>38898</c:v>
                </c:pt>
                <c:pt idx="2852">
                  <c:v>38898</c:v>
                </c:pt>
                <c:pt idx="2853">
                  <c:v>38898</c:v>
                </c:pt>
                <c:pt idx="2854">
                  <c:v>38898</c:v>
                </c:pt>
                <c:pt idx="2855">
                  <c:v>38898</c:v>
                </c:pt>
                <c:pt idx="2856">
                  <c:v>38898</c:v>
                </c:pt>
                <c:pt idx="2857">
                  <c:v>38898</c:v>
                </c:pt>
                <c:pt idx="2858">
                  <c:v>38898</c:v>
                </c:pt>
                <c:pt idx="2859">
                  <c:v>38898</c:v>
                </c:pt>
                <c:pt idx="2860">
                  <c:v>38898</c:v>
                </c:pt>
                <c:pt idx="2861">
                  <c:v>38898</c:v>
                </c:pt>
                <c:pt idx="2862">
                  <c:v>38898</c:v>
                </c:pt>
                <c:pt idx="2863">
                  <c:v>38898</c:v>
                </c:pt>
                <c:pt idx="2864">
                  <c:v>38898</c:v>
                </c:pt>
                <c:pt idx="2865">
                  <c:v>38898</c:v>
                </c:pt>
                <c:pt idx="2866">
                  <c:v>38898</c:v>
                </c:pt>
                <c:pt idx="2867">
                  <c:v>38898</c:v>
                </c:pt>
                <c:pt idx="2868">
                  <c:v>38898</c:v>
                </c:pt>
                <c:pt idx="2869">
                  <c:v>38898</c:v>
                </c:pt>
                <c:pt idx="2870">
                  <c:v>38898</c:v>
                </c:pt>
                <c:pt idx="2871">
                  <c:v>38898</c:v>
                </c:pt>
                <c:pt idx="2872">
                  <c:v>38898</c:v>
                </c:pt>
                <c:pt idx="2873">
                  <c:v>38898</c:v>
                </c:pt>
                <c:pt idx="2874">
                  <c:v>38898</c:v>
                </c:pt>
                <c:pt idx="2875">
                  <c:v>38898</c:v>
                </c:pt>
                <c:pt idx="2876">
                  <c:v>38898</c:v>
                </c:pt>
                <c:pt idx="2877">
                  <c:v>38898</c:v>
                </c:pt>
                <c:pt idx="2878">
                  <c:v>38898</c:v>
                </c:pt>
                <c:pt idx="2879">
                  <c:v>38898</c:v>
                </c:pt>
              </c:strCache>
            </c:strRef>
          </c:cat>
          <c:val>
            <c:numRef>
              <c:f>'[1]2006 Interval Data'!$O$14494:$O$17373</c:f>
              <c:numCache>
                <c:formatCode>General</c:formatCode>
                <c:ptCount val="2880"/>
                <c:pt idx="0">
                  <c:v>33659.9812559196</c:v>
                </c:pt>
                <c:pt idx="1">
                  <c:v>33121.816870873</c:v>
                </c:pt>
                <c:pt idx="2">
                  <c:v>32458.6654627578</c:v>
                </c:pt>
                <c:pt idx="3">
                  <c:v>32276.7129485695</c:v>
                </c:pt>
                <c:pt idx="4">
                  <c:v>31256.2199773252</c:v>
                </c:pt>
                <c:pt idx="5">
                  <c:v>30754.1633364136</c:v>
                </c:pt>
                <c:pt idx="6">
                  <c:v>30280.5992497694</c:v>
                </c:pt>
                <c:pt idx="7">
                  <c:v>29742.3527421515</c:v>
                </c:pt>
                <c:pt idx="8">
                  <c:v>29594.6355740061</c:v>
                </c:pt>
                <c:pt idx="9">
                  <c:v>29504.7870845054</c:v>
                </c:pt>
                <c:pt idx="10">
                  <c:v>29051.5372648243</c:v>
                </c:pt>
                <c:pt idx="11">
                  <c:v>29351.9835042832</c:v>
                </c:pt>
                <c:pt idx="12">
                  <c:v>28611.5796324776</c:v>
                </c:pt>
                <c:pt idx="13">
                  <c:v>28241.6089076086</c:v>
                </c:pt>
                <c:pt idx="14">
                  <c:v>28053.2996423843</c:v>
                </c:pt>
                <c:pt idx="15">
                  <c:v>28067.5628299355</c:v>
                </c:pt>
                <c:pt idx="16">
                  <c:v>27871.5013787453</c:v>
                </c:pt>
                <c:pt idx="17">
                  <c:v>27799.9121623556</c:v>
                </c:pt>
                <c:pt idx="18">
                  <c:v>27822.1724408895</c:v>
                </c:pt>
                <c:pt idx="19">
                  <c:v>28220.0184939954</c:v>
                </c:pt>
                <c:pt idx="20">
                  <c:v>28602.179936693</c:v>
                </c:pt>
                <c:pt idx="21">
                  <c:v>28664.8597729285</c:v>
                </c:pt>
                <c:pt idx="22">
                  <c:v>28888.7202954378</c:v>
                </c:pt>
                <c:pt idx="23">
                  <c:v>29423.6122122126</c:v>
                </c:pt>
                <c:pt idx="24">
                  <c:v>30330.3038481026</c:v>
                </c:pt>
                <c:pt idx="25">
                  <c:v>31102.7458178105</c:v>
                </c:pt>
                <c:pt idx="26">
                  <c:v>32098.6588467603</c:v>
                </c:pt>
                <c:pt idx="27">
                  <c:v>32466.8346982429</c:v>
                </c:pt>
                <c:pt idx="28">
                  <c:v>32548.7427861277</c:v>
                </c:pt>
                <c:pt idx="29">
                  <c:v>32412.7504265225</c:v>
                </c:pt>
                <c:pt idx="30">
                  <c:v>32019.9404076802</c:v>
                </c:pt>
                <c:pt idx="31">
                  <c:v>31724.5881105576</c:v>
                </c:pt>
                <c:pt idx="32">
                  <c:v>30964.1692133911</c:v>
                </c:pt>
                <c:pt idx="33">
                  <c:v>30993.6361557122</c:v>
                </c:pt>
                <c:pt idx="34">
                  <c:v>30642.5544095281</c:v>
                </c:pt>
                <c:pt idx="35">
                  <c:v>30373.0355659235</c:v>
                </c:pt>
                <c:pt idx="36">
                  <c:v>30519.1260288506</c:v>
                </c:pt>
                <c:pt idx="37">
                  <c:v>31051.7517195162</c:v>
                </c:pt>
                <c:pt idx="38">
                  <c:v>31237.8008226415</c:v>
                </c:pt>
                <c:pt idx="39">
                  <c:v>31000.5238837376</c:v>
                </c:pt>
                <c:pt idx="40">
                  <c:v>31576.1608069651</c:v>
                </c:pt>
                <c:pt idx="41">
                  <c:v>31494.333117805</c:v>
                </c:pt>
                <c:pt idx="42">
                  <c:v>32050.4524678646</c:v>
                </c:pt>
                <c:pt idx="43">
                  <c:v>32492.9182053913</c:v>
                </c:pt>
                <c:pt idx="44">
                  <c:v>32951.4476455209</c:v>
                </c:pt>
                <c:pt idx="45">
                  <c:v>33072.1723943406</c:v>
                </c:pt>
                <c:pt idx="46">
                  <c:v>33349.0832023191</c:v>
                </c:pt>
                <c:pt idx="47">
                  <c:v>33350.0206854927</c:v>
                </c:pt>
                <c:pt idx="48">
                  <c:v>33487.9640283782</c:v>
                </c:pt>
                <c:pt idx="49">
                  <c:v>33270.0850424525</c:v>
                </c:pt>
                <c:pt idx="50">
                  <c:v>34056.8284272201</c:v>
                </c:pt>
                <c:pt idx="51">
                  <c:v>34542.6354863235</c:v>
                </c:pt>
                <c:pt idx="52">
                  <c:v>35194.0477039649</c:v>
                </c:pt>
                <c:pt idx="53">
                  <c:v>35807.3586879849</c:v>
                </c:pt>
                <c:pt idx="54">
                  <c:v>36425.0503691814</c:v>
                </c:pt>
                <c:pt idx="55">
                  <c:v>37378.3976621579</c:v>
                </c:pt>
                <c:pt idx="56">
                  <c:v>38349.0994701255</c:v>
                </c:pt>
                <c:pt idx="57">
                  <c:v>38743.1547491569</c:v>
                </c:pt>
                <c:pt idx="58">
                  <c:v>39274.4693470697</c:v>
                </c:pt>
                <c:pt idx="59">
                  <c:v>39670.3347553832</c:v>
                </c:pt>
                <c:pt idx="60">
                  <c:v>39849.9916846516</c:v>
                </c:pt>
                <c:pt idx="61">
                  <c:v>40194.4041184774</c:v>
                </c:pt>
                <c:pt idx="62">
                  <c:v>40092.0321859273</c:v>
                </c:pt>
                <c:pt idx="63">
                  <c:v>39852.017503332</c:v>
                </c:pt>
                <c:pt idx="64">
                  <c:v>39912.0532745418</c:v>
                </c:pt>
                <c:pt idx="65">
                  <c:v>39945.7796779069</c:v>
                </c:pt>
                <c:pt idx="66">
                  <c:v>40329.98836954</c:v>
                </c:pt>
                <c:pt idx="67">
                  <c:v>40386.0506110546</c:v>
                </c:pt>
                <c:pt idx="68">
                  <c:v>40508.6500436788</c:v>
                </c:pt>
                <c:pt idx="69">
                  <c:v>40606.8524990823</c:v>
                </c:pt>
                <c:pt idx="70">
                  <c:v>40453.3755932011</c:v>
                </c:pt>
                <c:pt idx="71">
                  <c:v>40152.9642846257</c:v>
                </c:pt>
                <c:pt idx="72">
                  <c:v>38185.8004309589</c:v>
                </c:pt>
                <c:pt idx="73">
                  <c:v>37870.5110969465</c:v>
                </c:pt>
                <c:pt idx="74">
                  <c:v>38316.7505494551</c:v>
                </c:pt>
                <c:pt idx="75">
                  <c:v>37851.5608647087</c:v>
                </c:pt>
                <c:pt idx="76">
                  <c:v>37689.9982993626</c:v>
                </c:pt>
                <c:pt idx="77">
                  <c:v>37447.4658850623</c:v>
                </c:pt>
                <c:pt idx="78">
                  <c:v>37447.1350202247</c:v>
                </c:pt>
                <c:pt idx="79">
                  <c:v>39436.7521919209</c:v>
                </c:pt>
                <c:pt idx="80">
                  <c:v>40335.3164086261</c:v>
                </c:pt>
                <c:pt idx="81">
                  <c:v>40140.172981007</c:v>
                </c:pt>
                <c:pt idx="82">
                  <c:v>40669.5380466595</c:v>
                </c:pt>
                <c:pt idx="83">
                  <c:v>40341.0562980853</c:v>
                </c:pt>
                <c:pt idx="84">
                  <c:v>40451.3681086714</c:v>
                </c:pt>
                <c:pt idx="85">
                  <c:v>40624.864694932</c:v>
                </c:pt>
                <c:pt idx="86">
                  <c:v>40094.2798665034</c:v>
                </c:pt>
                <c:pt idx="87">
                  <c:v>39422.0124259475</c:v>
                </c:pt>
                <c:pt idx="88">
                  <c:v>38666.0315194691</c:v>
                </c:pt>
                <c:pt idx="89">
                  <c:v>37437.3171017267</c:v>
                </c:pt>
                <c:pt idx="90">
                  <c:v>36276.0667481288</c:v>
                </c:pt>
                <c:pt idx="91">
                  <c:v>35369.6092578002</c:v>
                </c:pt>
                <c:pt idx="92">
                  <c:v>34391.4213498657</c:v>
                </c:pt>
                <c:pt idx="93">
                  <c:v>33631.6185958836</c:v>
                </c:pt>
                <c:pt idx="94">
                  <c:v>32642.4876423528</c:v>
                </c:pt>
                <c:pt idx="95">
                  <c:v>31599.0538751269</c:v>
                </c:pt>
                <c:pt idx="96">
                  <c:v>29881.0304357467</c:v>
                </c:pt>
                <c:pt idx="97">
                  <c:v>29274.2242122172</c:v>
                </c:pt>
                <c:pt idx="98">
                  <c:v>28786.6327132665</c:v>
                </c:pt>
                <c:pt idx="99">
                  <c:v>28551.0506696113</c:v>
                </c:pt>
                <c:pt idx="100">
                  <c:v>27732.8828322564</c:v>
                </c:pt>
                <c:pt idx="101">
                  <c:v>27457.8611133383</c:v>
                </c:pt>
                <c:pt idx="102">
                  <c:v>26671.145139166</c:v>
                </c:pt>
                <c:pt idx="103">
                  <c:v>26236.3302134575</c:v>
                </c:pt>
                <c:pt idx="104">
                  <c:v>26207.3170185009</c:v>
                </c:pt>
                <c:pt idx="105">
                  <c:v>26054.1401893092</c:v>
                </c:pt>
                <c:pt idx="106">
                  <c:v>25407.2804393683</c:v>
                </c:pt>
                <c:pt idx="107">
                  <c:v>25176.2206354083</c:v>
                </c:pt>
                <c:pt idx="108">
                  <c:v>24974.8182903959</c:v>
                </c:pt>
                <c:pt idx="109">
                  <c:v>24623.148081415</c:v>
                </c:pt>
                <c:pt idx="110">
                  <c:v>24641.4294855749</c:v>
                </c:pt>
                <c:pt idx="111">
                  <c:v>24699.7436512609</c:v>
                </c:pt>
                <c:pt idx="112">
                  <c:v>24665.203416454</c:v>
                </c:pt>
                <c:pt idx="113">
                  <c:v>24519.6638331698</c:v>
                </c:pt>
                <c:pt idx="114">
                  <c:v>24814.5318096219</c:v>
                </c:pt>
                <c:pt idx="115">
                  <c:v>25048.97445477</c:v>
                </c:pt>
                <c:pt idx="116">
                  <c:v>25313.3268479307</c:v>
                </c:pt>
                <c:pt idx="117">
                  <c:v>25527.4649526862</c:v>
                </c:pt>
                <c:pt idx="118">
                  <c:v>25688.3225521037</c:v>
                </c:pt>
                <c:pt idx="119">
                  <c:v>25950.8710327417</c:v>
                </c:pt>
                <c:pt idx="120">
                  <c:v>26358.8778263244</c:v>
                </c:pt>
                <c:pt idx="121">
                  <c:v>27496.893693041</c:v>
                </c:pt>
                <c:pt idx="122">
                  <c:v>27813.2732957156</c:v>
                </c:pt>
                <c:pt idx="123">
                  <c:v>28078.5445828893</c:v>
                </c:pt>
                <c:pt idx="124">
                  <c:v>28276.6136992247</c:v>
                </c:pt>
                <c:pt idx="125">
                  <c:v>28182.7009792686</c:v>
                </c:pt>
                <c:pt idx="126">
                  <c:v>28277.0702443223</c:v>
                </c:pt>
                <c:pt idx="127">
                  <c:v>28230.0308309136</c:v>
                </c:pt>
                <c:pt idx="128">
                  <c:v>28401.9015255015</c:v>
                </c:pt>
                <c:pt idx="129">
                  <c:v>28521.8730776825</c:v>
                </c:pt>
                <c:pt idx="130">
                  <c:v>28375.2382965255</c:v>
                </c:pt>
                <c:pt idx="131">
                  <c:v>28269.0258955092</c:v>
                </c:pt>
                <c:pt idx="132">
                  <c:v>28523.2935790438</c:v>
                </c:pt>
                <c:pt idx="133">
                  <c:v>29086.0087124862</c:v>
                </c:pt>
                <c:pt idx="134">
                  <c:v>29270.1107295078</c:v>
                </c:pt>
                <c:pt idx="135">
                  <c:v>29111.9895771061</c:v>
                </c:pt>
                <c:pt idx="136">
                  <c:v>29600.296861459</c:v>
                </c:pt>
                <c:pt idx="137">
                  <c:v>29952.6112677276</c:v>
                </c:pt>
                <c:pt idx="138">
                  <c:v>30110.747822777</c:v>
                </c:pt>
                <c:pt idx="139">
                  <c:v>30715.0371216239</c:v>
                </c:pt>
                <c:pt idx="140">
                  <c:v>31448.8392125254</c:v>
                </c:pt>
                <c:pt idx="141">
                  <c:v>32270.4090060678</c:v>
                </c:pt>
                <c:pt idx="142">
                  <c:v>32555.7445803298</c:v>
                </c:pt>
                <c:pt idx="143">
                  <c:v>33113.3259222498</c:v>
                </c:pt>
                <c:pt idx="144">
                  <c:v>33796.2867318583</c:v>
                </c:pt>
                <c:pt idx="145">
                  <c:v>34434.892137282</c:v>
                </c:pt>
                <c:pt idx="146">
                  <c:v>35033.8562748925</c:v>
                </c:pt>
                <c:pt idx="147">
                  <c:v>35753.8979670818</c:v>
                </c:pt>
                <c:pt idx="148">
                  <c:v>36416.7484310276</c:v>
                </c:pt>
                <c:pt idx="149">
                  <c:v>36877.2446974545</c:v>
                </c:pt>
                <c:pt idx="150">
                  <c:v>37034.2263484793</c:v>
                </c:pt>
                <c:pt idx="151">
                  <c:v>37415.0432398401</c:v>
                </c:pt>
                <c:pt idx="152">
                  <c:v>37608.5233055642</c:v>
                </c:pt>
                <c:pt idx="153">
                  <c:v>37364.5843348078</c:v>
                </c:pt>
                <c:pt idx="154">
                  <c:v>37250.067991011</c:v>
                </c:pt>
                <c:pt idx="155">
                  <c:v>37295.1581451011</c:v>
                </c:pt>
                <c:pt idx="156">
                  <c:v>37322.0758669197</c:v>
                </c:pt>
                <c:pt idx="157">
                  <c:v>36811.9880900199</c:v>
                </c:pt>
                <c:pt idx="158">
                  <c:v>36406.1838845504</c:v>
                </c:pt>
                <c:pt idx="159">
                  <c:v>36180.8111736102</c:v>
                </c:pt>
                <c:pt idx="160">
                  <c:v>36132.6709122932</c:v>
                </c:pt>
                <c:pt idx="161">
                  <c:v>35913.4281269582</c:v>
                </c:pt>
                <c:pt idx="162">
                  <c:v>36008.8385484487</c:v>
                </c:pt>
                <c:pt idx="163">
                  <c:v>36377.1223085002</c:v>
                </c:pt>
                <c:pt idx="164">
                  <c:v>36316.2397983973</c:v>
                </c:pt>
                <c:pt idx="165">
                  <c:v>36875.4094191705</c:v>
                </c:pt>
                <c:pt idx="166">
                  <c:v>37044.859557955</c:v>
                </c:pt>
                <c:pt idx="167">
                  <c:v>37082.8573811551</c:v>
                </c:pt>
                <c:pt idx="168">
                  <c:v>37586.302524974</c:v>
                </c:pt>
                <c:pt idx="169">
                  <c:v>37481.5465841034</c:v>
                </c:pt>
                <c:pt idx="170">
                  <c:v>37788.4593628137</c:v>
                </c:pt>
                <c:pt idx="171">
                  <c:v>37856.1056916007</c:v>
                </c:pt>
                <c:pt idx="172">
                  <c:v>37542.6924273454</c:v>
                </c:pt>
                <c:pt idx="173">
                  <c:v>37494.0320126229</c:v>
                </c:pt>
                <c:pt idx="174">
                  <c:v>37454.163160718</c:v>
                </c:pt>
                <c:pt idx="175">
                  <c:v>37514.54638644</c:v>
                </c:pt>
                <c:pt idx="176">
                  <c:v>37324.061587538</c:v>
                </c:pt>
                <c:pt idx="177">
                  <c:v>37249.7956770443</c:v>
                </c:pt>
                <c:pt idx="178">
                  <c:v>37509.4013263106</c:v>
                </c:pt>
                <c:pt idx="179">
                  <c:v>38157.8364583867</c:v>
                </c:pt>
                <c:pt idx="180">
                  <c:v>38051.3157945598</c:v>
                </c:pt>
                <c:pt idx="181">
                  <c:v>38044.1282242372</c:v>
                </c:pt>
                <c:pt idx="182">
                  <c:v>37696.6496888583</c:v>
                </c:pt>
                <c:pt idx="183">
                  <c:v>37218.9224280355</c:v>
                </c:pt>
                <c:pt idx="184">
                  <c:v>36741.4757983949</c:v>
                </c:pt>
                <c:pt idx="185">
                  <c:v>36315.2467761879</c:v>
                </c:pt>
                <c:pt idx="186">
                  <c:v>35985.0170250664</c:v>
                </c:pt>
                <c:pt idx="187">
                  <c:v>35182.2212085445</c:v>
                </c:pt>
                <c:pt idx="188">
                  <c:v>34263.3490107558</c:v>
                </c:pt>
                <c:pt idx="189">
                  <c:v>33708.7476090161</c:v>
                </c:pt>
                <c:pt idx="190">
                  <c:v>32065.0952870948</c:v>
                </c:pt>
                <c:pt idx="191">
                  <c:v>31285.3923472479</c:v>
                </c:pt>
                <c:pt idx="192">
                  <c:v>30112.1698955671</c:v>
                </c:pt>
                <c:pt idx="193">
                  <c:v>29418.2735284558</c:v>
                </c:pt>
                <c:pt idx="194">
                  <c:v>28741.10918194</c:v>
                </c:pt>
                <c:pt idx="195">
                  <c:v>28209.1348164307</c:v>
                </c:pt>
                <c:pt idx="196">
                  <c:v>27210.6330300638</c:v>
                </c:pt>
                <c:pt idx="197">
                  <c:v>26787.5549863152</c:v>
                </c:pt>
                <c:pt idx="198">
                  <c:v>26163.3336759841</c:v>
                </c:pt>
                <c:pt idx="199">
                  <c:v>25470.3781301439</c:v>
                </c:pt>
                <c:pt idx="200">
                  <c:v>25027.6765202423</c:v>
                </c:pt>
                <c:pt idx="201">
                  <c:v>24903.8931737487</c:v>
                </c:pt>
                <c:pt idx="202">
                  <c:v>24471.4087080143</c:v>
                </c:pt>
                <c:pt idx="203">
                  <c:v>24231.6172974994</c:v>
                </c:pt>
                <c:pt idx="204">
                  <c:v>24146.2396738588</c:v>
                </c:pt>
                <c:pt idx="205">
                  <c:v>23610.8141152114</c:v>
                </c:pt>
                <c:pt idx="206">
                  <c:v>23649.768671792</c:v>
                </c:pt>
                <c:pt idx="207">
                  <c:v>23525.0778936471</c:v>
                </c:pt>
                <c:pt idx="208">
                  <c:v>23383.9326229316</c:v>
                </c:pt>
                <c:pt idx="209">
                  <c:v>23242.2219061893</c:v>
                </c:pt>
                <c:pt idx="210">
                  <c:v>23195.7186632873</c:v>
                </c:pt>
                <c:pt idx="211">
                  <c:v>23259.3598737546</c:v>
                </c:pt>
                <c:pt idx="212">
                  <c:v>23146.1182072558</c:v>
                </c:pt>
                <c:pt idx="213">
                  <c:v>23163.764901838</c:v>
                </c:pt>
                <c:pt idx="214">
                  <c:v>23119.1060168408</c:v>
                </c:pt>
                <c:pt idx="215">
                  <c:v>23091.3703742935</c:v>
                </c:pt>
                <c:pt idx="216">
                  <c:v>23582.8177990125</c:v>
                </c:pt>
                <c:pt idx="217">
                  <c:v>22966.0558054981</c:v>
                </c:pt>
                <c:pt idx="218">
                  <c:v>22214.8989732802</c:v>
                </c:pt>
                <c:pt idx="219">
                  <c:v>22269.8058941465</c:v>
                </c:pt>
                <c:pt idx="220">
                  <c:v>22700.3418639317</c:v>
                </c:pt>
                <c:pt idx="221">
                  <c:v>23709.4213818275</c:v>
                </c:pt>
                <c:pt idx="222">
                  <c:v>24707.9688860679</c:v>
                </c:pt>
                <c:pt idx="223">
                  <c:v>25795.8746660932</c:v>
                </c:pt>
                <c:pt idx="224">
                  <c:v>26575.7105809827</c:v>
                </c:pt>
                <c:pt idx="225">
                  <c:v>27693.267392145</c:v>
                </c:pt>
                <c:pt idx="226">
                  <c:v>28085.4520333432</c:v>
                </c:pt>
                <c:pt idx="227">
                  <c:v>29058.582571353</c:v>
                </c:pt>
                <c:pt idx="228">
                  <c:v>30174.8979957291</c:v>
                </c:pt>
                <c:pt idx="229">
                  <c:v>30973.7341404942</c:v>
                </c:pt>
                <c:pt idx="230">
                  <c:v>31611.3300999515</c:v>
                </c:pt>
                <c:pt idx="231">
                  <c:v>32620.2301232723</c:v>
                </c:pt>
                <c:pt idx="232">
                  <c:v>33636.4872256215</c:v>
                </c:pt>
                <c:pt idx="233">
                  <c:v>34336.9226577542</c:v>
                </c:pt>
                <c:pt idx="234">
                  <c:v>34849.468902356</c:v>
                </c:pt>
                <c:pt idx="235">
                  <c:v>35992.2676695409</c:v>
                </c:pt>
                <c:pt idx="236">
                  <c:v>37193.078959075</c:v>
                </c:pt>
                <c:pt idx="237">
                  <c:v>38026.0095705553</c:v>
                </c:pt>
                <c:pt idx="238">
                  <c:v>38868.1525498662</c:v>
                </c:pt>
                <c:pt idx="239">
                  <c:v>39575.5066028785</c:v>
                </c:pt>
                <c:pt idx="240">
                  <c:v>40416.9255456612</c:v>
                </c:pt>
                <c:pt idx="241">
                  <c:v>41428.4602788681</c:v>
                </c:pt>
                <c:pt idx="242">
                  <c:v>41862.0484164672</c:v>
                </c:pt>
                <c:pt idx="243">
                  <c:v>42756.0528367028</c:v>
                </c:pt>
                <c:pt idx="244">
                  <c:v>43277.7496536338</c:v>
                </c:pt>
                <c:pt idx="245">
                  <c:v>44308.7172499873</c:v>
                </c:pt>
                <c:pt idx="246">
                  <c:v>44866.7266592077</c:v>
                </c:pt>
                <c:pt idx="247">
                  <c:v>45351.0961699542</c:v>
                </c:pt>
                <c:pt idx="248">
                  <c:v>46175.0193091458</c:v>
                </c:pt>
                <c:pt idx="249">
                  <c:v>47044.9069361799</c:v>
                </c:pt>
                <c:pt idx="250">
                  <c:v>47755.0201833268</c:v>
                </c:pt>
                <c:pt idx="251">
                  <c:v>48146.4300763961</c:v>
                </c:pt>
                <c:pt idx="252">
                  <c:v>48701.7786563376</c:v>
                </c:pt>
                <c:pt idx="253">
                  <c:v>48947.9552129274</c:v>
                </c:pt>
                <c:pt idx="254">
                  <c:v>49359.6267641807</c:v>
                </c:pt>
                <c:pt idx="255">
                  <c:v>49541.1447206324</c:v>
                </c:pt>
                <c:pt idx="256">
                  <c:v>49909.3545318905</c:v>
                </c:pt>
                <c:pt idx="257">
                  <c:v>50550.2455044512</c:v>
                </c:pt>
                <c:pt idx="258">
                  <c:v>50933.8093738103</c:v>
                </c:pt>
                <c:pt idx="259">
                  <c:v>51577.1963782573</c:v>
                </c:pt>
                <c:pt idx="260">
                  <c:v>52703.4405466497</c:v>
                </c:pt>
                <c:pt idx="261">
                  <c:v>52813.8013094558</c:v>
                </c:pt>
                <c:pt idx="262">
                  <c:v>52391.8608004992</c:v>
                </c:pt>
                <c:pt idx="263">
                  <c:v>51989.1451819053</c:v>
                </c:pt>
                <c:pt idx="264">
                  <c:v>51802.5489340992</c:v>
                </c:pt>
                <c:pt idx="265">
                  <c:v>51342.7473581567</c:v>
                </c:pt>
                <c:pt idx="266">
                  <c:v>50633.099759953</c:v>
                </c:pt>
                <c:pt idx="267">
                  <c:v>50079.8707754466</c:v>
                </c:pt>
                <c:pt idx="268">
                  <c:v>48971.4688566267</c:v>
                </c:pt>
                <c:pt idx="269">
                  <c:v>48416.8181814311</c:v>
                </c:pt>
                <c:pt idx="270">
                  <c:v>47722.5121963852</c:v>
                </c:pt>
                <c:pt idx="271">
                  <c:v>46959.1403765556</c:v>
                </c:pt>
                <c:pt idx="272">
                  <c:v>46030.0064822099</c:v>
                </c:pt>
                <c:pt idx="273">
                  <c:v>45503.9833232438</c:v>
                </c:pt>
                <c:pt idx="274">
                  <c:v>45414.0032813915</c:v>
                </c:pt>
                <c:pt idx="275">
                  <c:v>45321.502824911</c:v>
                </c:pt>
                <c:pt idx="276">
                  <c:v>44944.538058819</c:v>
                </c:pt>
                <c:pt idx="277">
                  <c:v>44363.2910487393</c:v>
                </c:pt>
                <c:pt idx="278">
                  <c:v>43403.0385688824</c:v>
                </c:pt>
                <c:pt idx="279">
                  <c:v>43021.6936158327</c:v>
                </c:pt>
                <c:pt idx="280">
                  <c:v>42281.4182649463</c:v>
                </c:pt>
                <c:pt idx="281">
                  <c:v>41458.4102788404</c:v>
                </c:pt>
                <c:pt idx="282">
                  <c:v>40840.6308277655</c:v>
                </c:pt>
                <c:pt idx="283">
                  <c:v>40064.6052744402</c:v>
                </c:pt>
                <c:pt idx="284">
                  <c:v>39230.0764239985</c:v>
                </c:pt>
                <c:pt idx="285">
                  <c:v>38254.6027472796</c:v>
                </c:pt>
                <c:pt idx="286">
                  <c:v>37438.6654637611</c:v>
                </c:pt>
                <c:pt idx="287">
                  <c:v>36070.2106196783</c:v>
                </c:pt>
                <c:pt idx="288">
                  <c:v>34726.2475144902</c:v>
                </c:pt>
                <c:pt idx="289">
                  <c:v>34104.497111839</c:v>
                </c:pt>
                <c:pt idx="290">
                  <c:v>33412.8605813792</c:v>
                </c:pt>
                <c:pt idx="291">
                  <c:v>32472.5886340307</c:v>
                </c:pt>
                <c:pt idx="292">
                  <c:v>31580.1706505429</c:v>
                </c:pt>
                <c:pt idx="293">
                  <c:v>30731.951037774</c:v>
                </c:pt>
                <c:pt idx="294">
                  <c:v>30012.6862143665</c:v>
                </c:pt>
                <c:pt idx="295">
                  <c:v>29467.2688698363</c:v>
                </c:pt>
                <c:pt idx="296">
                  <c:v>29349.6814758741</c:v>
                </c:pt>
                <c:pt idx="297">
                  <c:v>28729.4136559547</c:v>
                </c:pt>
                <c:pt idx="298">
                  <c:v>28138.610471527</c:v>
                </c:pt>
                <c:pt idx="299">
                  <c:v>27532.8467740268</c:v>
                </c:pt>
                <c:pt idx="300">
                  <c:v>27327.895218048</c:v>
                </c:pt>
                <c:pt idx="301">
                  <c:v>27216.4084968605</c:v>
                </c:pt>
                <c:pt idx="302">
                  <c:v>26805.6437556744</c:v>
                </c:pt>
                <c:pt idx="303">
                  <c:v>26381.6671131889</c:v>
                </c:pt>
                <c:pt idx="304">
                  <c:v>26194.6010786294</c:v>
                </c:pt>
                <c:pt idx="305">
                  <c:v>25802.2125649205</c:v>
                </c:pt>
                <c:pt idx="306">
                  <c:v>25869.941748095</c:v>
                </c:pt>
                <c:pt idx="307">
                  <c:v>25794.6999132428</c:v>
                </c:pt>
                <c:pt idx="308">
                  <c:v>25754.4153739791</c:v>
                </c:pt>
                <c:pt idx="309">
                  <c:v>25528.353561207</c:v>
                </c:pt>
                <c:pt idx="310">
                  <c:v>25172.2084996032</c:v>
                </c:pt>
                <c:pt idx="311">
                  <c:v>25018.4697021377</c:v>
                </c:pt>
                <c:pt idx="312">
                  <c:v>25619.3837868676</c:v>
                </c:pt>
                <c:pt idx="313">
                  <c:v>24784.021294565</c:v>
                </c:pt>
                <c:pt idx="314">
                  <c:v>23900.4367075909</c:v>
                </c:pt>
                <c:pt idx="315">
                  <c:v>23626.8334501117</c:v>
                </c:pt>
                <c:pt idx="316">
                  <c:v>24152.0396701965</c:v>
                </c:pt>
                <c:pt idx="317">
                  <c:v>25064.7015720508</c:v>
                </c:pt>
                <c:pt idx="318">
                  <c:v>26022.8913109671</c:v>
                </c:pt>
                <c:pt idx="319">
                  <c:v>26948.7690879961</c:v>
                </c:pt>
                <c:pt idx="320">
                  <c:v>27955.1014411435</c:v>
                </c:pt>
                <c:pt idx="321">
                  <c:v>28884.0587650098</c:v>
                </c:pt>
                <c:pt idx="322">
                  <c:v>29948.5542202315</c:v>
                </c:pt>
                <c:pt idx="323">
                  <c:v>30964.3158614706</c:v>
                </c:pt>
                <c:pt idx="324">
                  <c:v>31831.4497485857</c:v>
                </c:pt>
                <c:pt idx="325">
                  <c:v>32723.7314874325</c:v>
                </c:pt>
                <c:pt idx="326">
                  <c:v>33756.8959307599</c:v>
                </c:pt>
                <c:pt idx="327">
                  <c:v>34473.738880289</c:v>
                </c:pt>
                <c:pt idx="328">
                  <c:v>35865.7640354794</c:v>
                </c:pt>
                <c:pt idx="329">
                  <c:v>36884.8515669418</c:v>
                </c:pt>
                <c:pt idx="330">
                  <c:v>37238.0907283691</c:v>
                </c:pt>
                <c:pt idx="331">
                  <c:v>38432.951526291</c:v>
                </c:pt>
                <c:pt idx="332">
                  <c:v>39026.0459299312</c:v>
                </c:pt>
                <c:pt idx="333">
                  <c:v>40408.4124792063</c:v>
                </c:pt>
                <c:pt idx="334">
                  <c:v>41371.5787168276</c:v>
                </c:pt>
                <c:pt idx="335">
                  <c:v>42356.6506882984</c:v>
                </c:pt>
                <c:pt idx="336">
                  <c:v>43241.6961048636</c:v>
                </c:pt>
                <c:pt idx="337">
                  <c:v>43845.5865532573</c:v>
                </c:pt>
                <c:pt idx="338">
                  <c:v>44406.7309021936</c:v>
                </c:pt>
                <c:pt idx="339">
                  <c:v>45207.8119214028</c:v>
                </c:pt>
                <c:pt idx="340">
                  <c:v>45508.8835777184</c:v>
                </c:pt>
                <c:pt idx="341">
                  <c:v>46220.7241166913</c:v>
                </c:pt>
                <c:pt idx="342">
                  <c:v>47099.5268467677</c:v>
                </c:pt>
                <c:pt idx="343">
                  <c:v>47670.6395317926</c:v>
                </c:pt>
                <c:pt idx="344">
                  <c:v>48428.2731542801</c:v>
                </c:pt>
                <c:pt idx="345">
                  <c:v>48722.4489212624</c:v>
                </c:pt>
                <c:pt idx="346">
                  <c:v>49267.8183912502</c:v>
                </c:pt>
                <c:pt idx="347">
                  <c:v>49813.1753269737</c:v>
                </c:pt>
                <c:pt idx="348">
                  <c:v>50352.5483332306</c:v>
                </c:pt>
                <c:pt idx="349">
                  <c:v>51178.3071509283</c:v>
                </c:pt>
                <c:pt idx="350">
                  <c:v>51169.9376212544</c:v>
                </c:pt>
                <c:pt idx="351">
                  <c:v>51348.1617701851</c:v>
                </c:pt>
                <c:pt idx="352">
                  <c:v>51907.5903471905</c:v>
                </c:pt>
                <c:pt idx="353">
                  <c:v>52239.3860591329</c:v>
                </c:pt>
                <c:pt idx="354">
                  <c:v>52332.3087306994</c:v>
                </c:pt>
                <c:pt idx="355">
                  <c:v>53046.1589903153</c:v>
                </c:pt>
                <c:pt idx="356">
                  <c:v>53721.631056925</c:v>
                </c:pt>
                <c:pt idx="357">
                  <c:v>53629.025418864</c:v>
                </c:pt>
                <c:pt idx="358">
                  <c:v>53355.4798565041</c:v>
                </c:pt>
                <c:pt idx="359">
                  <c:v>53103.8962520786</c:v>
                </c:pt>
                <c:pt idx="360">
                  <c:v>52472.1058338015</c:v>
                </c:pt>
                <c:pt idx="361">
                  <c:v>52904.1027201811</c:v>
                </c:pt>
                <c:pt idx="362">
                  <c:v>52200.9383194246</c:v>
                </c:pt>
                <c:pt idx="363">
                  <c:v>51197.1025474277</c:v>
                </c:pt>
                <c:pt idx="364">
                  <c:v>50443.1346521254</c:v>
                </c:pt>
                <c:pt idx="365">
                  <c:v>49968.369883785</c:v>
                </c:pt>
                <c:pt idx="366">
                  <c:v>49448.1759464357</c:v>
                </c:pt>
                <c:pt idx="367">
                  <c:v>48641.9955082182</c:v>
                </c:pt>
                <c:pt idx="368">
                  <c:v>48281.0919553005</c:v>
                </c:pt>
                <c:pt idx="369">
                  <c:v>47759.8800701391</c:v>
                </c:pt>
                <c:pt idx="370">
                  <c:v>47314.5226934491</c:v>
                </c:pt>
                <c:pt idx="371">
                  <c:v>48036.0564885267</c:v>
                </c:pt>
                <c:pt idx="372">
                  <c:v>47479.3448111138</c:v>
                </c:pt>
                <c:pt idx="373">
                  <c:v>47228.395966699</c:v>
                </c:pt>
                <c:pt idx="374">
                  <c:v>46402.4772867256</c:v>
                </c:pt>
                <c:pt idx="375">
                  <c:v>45385.2353329081</c:v>
                </c:pt>
                <c:pt idx="376">
                  <c:v>44307.111457257</c:v>
                </c:pt>
                <c:pt idx="377">
                  <c:v>43502.2386086101</c:v>
                </c:pt>
                <c:pt idx="378">
                  <c:v>42116.9748793622</c:v>
                </c:pt>
                <c:pt idx="379">
                  <c:v>41294.1880367073</c:v>
                </c:pt>
                <c:pt idx="380">
                  <c:v>39592.5883453421</c:v>
                </c:pt>
                <c:pt idx="381">
                  <c:v>38101.0942102093</c:v>
                </c:pt>
                <c:pt idx="382">
                  <c:v>37226.0198593125</c:v>
                </c:pt>
                <c:pt idx="383">
                  <c:v>35816.283502606</c:v>
                </c:pt>
                <c:pt idx="384">
                  <c:v>34046.6783176465</c:v>
                </c:pt>
                <c:pt idx="385">
                  <c:v>33246.5583858914</c:v>
                </c:pt>
                <c:pt idx="386">
                  <c:v>32387.6358740874</c:v>
                </c:pt>
                <c:pt idx="387">
                  <c:v>31614.3418766854</c:v>
                </c:pt>
                <c:pt idx="388">
                  <c:v>30537.4139222476</c:v>
                </c:pt>
                <c:pt idx="389">
                  <c:v>29802.0054862562</c:v>
                </c:pt>
                <c:pt idx="390">
                  <c:v>29186.158696266</c:v>
                </c:pt>
                <c:pt idx="391">
                  <c:v>28311.1602575647</c:v>
                </c:pt>
                <c:pt idx="392">
                  <c:v>27993.2618949254</c:v>
                </c:pt>
                <c:pt idx="393">
                  <c:v>28166.3025047797</c:v>
                </c:pt>
                <c:pt idx="394">
                  <c:v>27513.9326992946</c:v>
                </c:pt>
                <c:pt idx="395">
                  <c:v>26945.5124348662</c:v>
                </c:pt>
                <c:pt idx="396">
                  <c:v>26701.2254778163</c:v>
                </c:pt>
                <c:pt idx="397">
                  <c:v>26426.665969709</c:v>
                </c:pt>
                <c:pt idx="398">
                  <c:v>26194.6423375608</c:v>
                </c:pt>
                <c:pt idx="399">
                  <c:v>26025.7706038728</c:v>
                </c:pt>
                <c:pt idx="400">
                  <c:v>26142.0933161734</c:v>
                </c:pt>
                <c:pt idx="401">
                  <c:v>26073.3862507126</c:v>
                </c:pt>
                <c:pt idx="402">
                  <c:v>26037.6388435936</c:v>
                </c:pt>
                <c:pt idx="403">
                  <c:v>26229.7803504924</c:v>
                </c:pt>
                <c:pt idx="404">
                  <c:v>26461.0212604894</c:v>
                </c:pt>
                <c:pt idx="405">
                  <c:v>26561.8996416409</c:v>
                </c:pt>
                <c:pt idx="406">
                  <c:v>26482.7980885673</c:v>
                </c:pt>
                <c:pt idx="407">
                  <c:v>26841.6959804079</c:v>
                </c:pt>
                <c:pt idx="408">
                  <c:v>27822.5776864604</c:v>
                </c:pt>
                <c:pt idx="409">
                  <c:v>27918.0431831512</c:v>
                </c:pt>
                <c:pt idx="410">
                  <c:v>28078.6908518511</c:v>
                </c:pt>
                <c:pt idx="411">
                  <c:v>28292.4806500688</c:v>
                </c:pt>
                <c:pt idx="412">
                  <c:v>28929.6816032735</c:v>
                </c:pt>
                <c:pt idx="413">
                  <c:v>29045.5696462069</c:v>
                </c:pt>
                <c:pt idx="414">
                  <c:v>29372.6245848306</c:v>
                </c:pt>
                <c:pt idx="415">
                  <c:v>30041.4859490389</c:v>
                </c:pt>
                <c:pt idx="416">
                  <c:v>30286.6463635489</c:v>
                </c:pt>
                <c:pt idx="417">
                  <c:v>30873.145001475</c:v>
                </c:pt>
                <c:pt idx="418">
                  <c:v>31323.6028647337</c:v>
                </c:pt>
                <c:pt idx="419">
                  <c:v>32010.0087923567</c:v>
                </c:pt>
                <c:pt idx="420">
                  <c:v>32297.8781653164</c:v>
                </c:pt>
                <c:pt idx="421">
                  <c:v>33586.0044693605</c:v>
                </c:pt>
                <c:pt idx="422">
                  <c:v>34386.6303654999</c:v>
                </c:pt>
                <c:pt idx="423">
                  <c:v>35059.1790937805</c:v>
                </c:pt>
                <c:pt idx="424">
                  <c:v>35965.2321041013</c:v>
                </c:pt>
                <c:pt idx="425">
                  <c:v>36806.2065904908</c:v>
                </c:pt>
                <c:pt idx="426">
                  <c:v>37766.2321071307</c:v>
                </c:pt>
                <c:pt idx="427">
                  <c:v>38546.8847834445</c:v>
                </c:pt>
                <c:pt idx="428">
                  <c:v>39538.8327193823</c:v>
                </c:pt>
                <c:pt idx="429">
                  <c:v>40528.4981735549</c:v>
                </c:pt>
                <c:pt idx="430">
                  <c:v>41133.0874527126</c:v>
                </c:pt>
                <c:pt idx="431">
                  <c:v>41759.5604501643</c:v>
                </c:pt>
                <c:pt idx="432">
                  <c:v>42475.4866937702</c:v>
                </c:pt>
                <c:pt idx="433">
                  <c:v>43245.4914295855</c:v>
                </c:pt>
                <c:pt idx="434">
                  <c:v>44074.4299723847</c:v>
                </c:pt>
                <c:pt idx="435">
                  <c:v>44738.0869699237</c:v>
                </c:pt>
                <c:pt idx="436">
                  <c:v>45715.9877559243</c:v>
                </c:pt>
                <c:pt idx="437">
                  <c:v>46121.5670883882</c:v>
                </c:pt>
                <c:pt idx="438">
                  <c:v>46761.5468575533</c:v>
                </c:pt>
                <c:pt idx="439">
                  <c:v>47268.6431648558</c:v>
                </c:pt>
                <c:pt idx="440">
                  <c:v>48115.2840866195</c:v>
                </c:pt>
                <c:pt idx="441">
                  <c:v>48661.3611041105</c:v>
                </c:pt>
                <c:pt idx="442">
                  <c:v>49660.210866308</c:v>
                </c:pt>
                <c:pt idx="443">
                  <c:v>50005.2741957035</c:v>
                </c:pt>
                <c:pt idx="444">
                  <c:v>50351.7510626509</c:v>
                </c:pt>
                <c:pt idx="445">
                  <c:v>50592.0501280648</c:v>
                </c:pt>
                <c:pt idx="446">
                  <c:v>51016.0483177896</c:v>
                </c:pt>
                <c:pt idx="447">
                  <c:v>51046.8682743215</c:v>
                </c:pt>
                <c:pt idx="448">
                  <c:v>51292.8237951801</c:v>
                </c:pt>
                <c:pt idx="449">
                  <c:v>51480.2270136235</c:v>
                </c:pt>
                <c:pt idx="450">
                  <c:v>51417.0086159377</c:v>
                </c:pt>
                <c:pt idx="451">
                  <c:v>51874.2963407118</c:v>
                </c:pt>
                <c:pt idx="452">
                  <c:v>52127.7793451547</c:v>
                </c:pt>
                <c:pt idx="453">
                  <c:v>52395.2285384339</c:v>
                </c:pt>
                <c:pt idx="454">
                  <c:v>52399.2870730498</c:v>
                </c:pt>
                <c:pt idx="455">
                  <c:v>52321.8124261885</c:v>
                </c:pt>
                <c:pt idx="456">
                  <c:v>52147.0171360486</c:v>
                </c:pt>
                <c:pt idx="457">
                  <c:v>52174.7329732449</c:v>
                </c:pt>
                <c:pt idx="458">
                  <c:v>51782.0788478422</c:v>
                </c:pt>
                <c:pt idx="459">
                  <c:v>51180.8012966743</c:v>
                </c:pt>
                <c:pt idx="460">
                  <c:v>50250.8006296725</c:v>
                </c:pt>
                <c:pt idx="461">
                  <c:v>49628.775134501</c:v>
                </c:pt>
                <c:pt idx="462">
                  <c:v>49150.4682713292</c:v>
                </c:pt>
                <c:pt idx="463">
                  <c:v>48488.6078380296</c:v>
                </c:pt>
                <c:pt idx="464">
                  <c:v>47739.2707340949</c:v>
                </c:pt>
                <c:pt idx="465">
                  <c:v>47491.7850148434</c:v>
                </c:pt>
                <c:pt idx="466">
                  <c:v>47544.3915083726</c:v>
                </c:pt>
                <c:pt idx="467">
                  <c:v>47908.7920536154</c:v>
                </c:pt>
                <c:pt idx="468">
                  <c:v>48246.505364677</c:v>
                </c:pt>
                <c:pt idx="469">
                  <c:v>47319.3155241154</c:v>
                </c:pt>
                <c:pt idx="470">
                  <c:v>46837.241838397</c:v>
                </c:pt>
                <c:pt idx="471">
                  <c:v>46024.2823051768</c:v>
                </c:pt>
                <c:pt idx="472">
                  <c:v>45292.1842893167</c:v>
                </c:pt>
                <c:pt idx="473">
                  <c:v>44206.8489360228</c:v>
                </c:pt>
                <c:pt idx="474">
                  <c:v>42552.5520755001</c:v>
                </c:pt>
                <c:pt idx="475">
                  <c:v>41316.5785636658</c:v>
                </c:pt>
                <c:pt idx="476">
                  <c:v>39727.9628496472</c:v>
                </c:pt>
                <c:pt idx="477">
                  <c:v>38437.442166566</c:v>
                </c:pt>
                <c:pt idx="478">
                  <c:v>37413.8135978664</c:v>
                </c:pt>
                <c:pt idx="479">
                  <c:v>36195.3124970482</c:v>
                </c:pt>
                <c:pt idx="480">
                  <c:v>34337.6414925893</c:v>
                </c:pt>
                <c:pt idx="481">
                  <c:v>33496.6209530757</c:v>
                </c:pt>
                <c:pt idx="482">
                  <c:v>32789.7245136829</c:v>
                </c:pt>
                <c:pt idx="483">
                  <c:v>32001.6638042308</c:v>
                </c:pt>
                <c:pt idx="484">
                  <c:v>31115.4206945423</c:v>
                </c:pt>
                <c:pt idx="485">
                  <c:v>30308.1734450265</c:v>
                </c:pt>
                <c:pt idx="486">
                  <c:v>29668.0339347224</c:v>
                </c:pt>
                <c:pt idx="487">
                  <c:v>29054.3464564129</c:v>
                </c:pt>
                <c:pt idx="488">
                  <c:v>28587.4184329785</c:v>
                </c:pt>
                <c:pt idx="489">
                  <c:v>28207.6993332865</c:v>
                </c:pt>
                <c:pt idx="490">
                  <c:v>28110.3775081635</c:v>
                </c:pt>
                <c:pt idx="491">
                  <c:v>27393.1313696753</c:v>
                </c:pt>
                <c:pt idx="492">
                  <c:v>27406.9504161992</c:v>
                </c:pt>
                <c:pt idx="493">
                  <c:v>27062.7254912027</c:v>
                </c:pt>
                <c:pt idx="494">
                  <c:v>26540.9054564361</c:v>
                </c:pt>
                <c:pt idx="495">
                  <c:v>26478.5093536881</c:v>
                </c:pt>
                <c:pt idx="496">
                  <c:v>26271.0240073548</c:v>
                </c:pt>
                <c:pt idx="497">
                  <c:v>26039.4950083224</c:v>
                </c:pt>
                <c:pt idx="498">
                  <c:v>26069.0276660439</c:v>
                </c:pt>
                <c:pt idx="499">
                  <c:v>26144.5138968751</c:v>
                </c:pt>
                <c:pt idx="500">
                  <c:v>26120.5341261333</c:v>
                </c:pt>
                <c:pt idx="501">
                  <c:v>26329.1700994346</c:v>
                </c:pt>
                <c:pt idx="502">
                  <c:v>26187.592645173</c:v>
                </c:pt>
                <c:pt idx="503">
                  <c:v>26654.976389218</c:v>
                </c:pt>
                <c:pt idx="504">
                  <c:v>27379.1051348162</c:v>
                </c:pt>
                <c:pt idx="505">
                  <c:v>27464.0498968395</c:v>
                </c:pt>
                <c:pt idx="506">
                  <c:v>27381.4813251734</c:v>
                </c:pt>
                <c:pt idx="507">
                  <c:v>27702.0915345156</c:v>
                </c:pt>
                <c:pt idx="508">
                  <c:v>28023.6758768658</c:v>
                </c:pt>
                <c:pt idx="509">
                  <c:v>28778.591641373</c:v>
                </c:pt>
                <c:pt idx="510">
                  <c:v>29213.4183006441</c:v>
                </c:pt>
                <c:pt idx="511">
                  <c:v>29694.6982163448</c:v>
                </c:pt>
                <c:pt idx="512">
                  <c:v>30507.606639609</c:v>
                </c:pt>
                <c:pt idx="513">
                  <c:v>30532.4458873645</c:v>
                </c:pt>
                <c:pt idx="514">
                  <c:v>30832.3248796735</c:v>
                </c:pt>
                <c:pt idx="515">
                  <c:v>31406.1198648322</c:v>
                </c:pt>
                <c:pt idx="516">
                  <c:v>32280.295071071</c:v>
                </c:pt>
                <c:pt idx="517">
                  <c:v>33152.3798236948</c:v>
                </c:pt>
                <c:pt idx="518">
                  <c:v>33841.5827237676</c:v>
                </c:pt>
                <c:pt idx="519">
                  <c:v>34423.7090212754</c:v>
                </c:pt>
                <c:pt idx="520">
                  <c:v>35358.984163458</c:v>
                </c:pt>
                <c:pt idx="521">
                  <c:v>36222.0752190861</c:v>
                </c:pt>
                <c:pt idx="522">
                  <c:v>37330.8553134618</c:v>
                </c:pt>
                <c:pt idx="523">
                  <c:v>38248.9280274621</c:v>
                </c:pt>
                <c:pt idx="524">
                  <c:v>39053.6640075835</c:v>
                </c:pt>
                <c:pt idx="525">
                  <c:v>39876.0558309574</c:v>
                </c:pt>
                <c:pt idx="526">
                  <c:v>40701.3467959151</c:v>
                </c:pt>
                <c:pt idx="527">
                  <c:v>41302.5911295535</c:v>
                </c:pt>
                <c:pt idx="528">
                  <c:v>41893.6509466322</c:v>
                </c:pt>
                <c:pt idx="529">
                  <c:v>42810.1861087543</c:v>
                </c:pt>
                <c:pt idx="530">
                  <c:v>43389.5716564379</c:v>
                </c:pt>
                <c:pt idx="531">
                  <c:v>44143.343711767</c:v>
                </c:pt>
                <c:pt idx="532">
                  <c:v>45143.0633909849</c:v>
                </c:pt>
                <c:pt idx="533">
                  <c:v>45778.8936398251</c:v>
                </c:pt>
                <c:pt idx="534">
                  <c:v>46381.3461239636</c:v>
                </c:pt>
                <c:pt idx="535">
                  <c:v>47061.8347993991</c:v>
                </c:pt>
                <c:pt idx="536">
                  <c:v>47722.4792784161</c:v>
                </c:pt>
                <c:pt idx="537">
                  <c:v>48705.1237880152</c:v>
                </c:pt>
                <c:pt idx="538">
                  <c:v>49195.3985996879</c:v>
                </c:pt>
                <c:pt idx="539">
                  <c:v>49626.4392256085</c:v>
                </c:pt>
                <c:pt idx="540">
                  <c:v>50109.1915479453</c:v>
                </c:pt>
                <c:pt idx="541">
                  <c:v>51020.1593438426</c:v>
                </c:pt>
                <c:pt idx="542">
                  <c:v>51248.7125035144</c:v>
                </c:pt>
                <c:pt idx="543">
                  <c:v>51338.0297192592</c:v>
                </c:pt>
                <c:pt idx="544">
                  <c:v>51798.9968668</c:v>
                </c:pt>
                <c:pt idx="545">
                  <c:v>51834.5096027145</c:v>
                </c:pt>
                <c:pt idx="546">
                  <c:v>52464.5144873938</c:v>
                </c:pt>
                <c:pt idx="547">
                  <c:v>52775.342520482</c:v>
                </c:pt>
                <c:pt idx="548">
                  <c:v>53078.672288278</c:v>
                </c:pt>
                <c:pt idx="549">
                  <c:v>53384.1206906862</c:v>
                </c:pt>
                <c:pt idx="550">
                  <c:v>53178.0513140521</c:v>
                </c:pt>
                <c:pt idx="551">
                  <c:v>53214.324719238</c:v>
                </c:pt>
                <c:pt idx="552">
                  <c:v>53279.5042612009</c:v>
                </c:pt>
                <c:pt idx="553">
                  <c:v>52990.4875431694</c:v>
                </c:pt>
                <c:pt idx="554">
                  <c:v>52390.8920940155</c:v>
                </c:pt>
                <c:pt idx="555">
                  <c:v>51885.0815061839</c:v>
                </c:pt>
                <c:pt idx="556">
                  <c:v>51299.4898870286</c:v>
                </c:pt>
                <c:pt idx="557">
                  <c:v>50731.4670063268</c:v>
                </c:pt>
                <c:pt idx="558">
                  <c:v>50314.5590086557</c:v>
                </c:pt>
                <c:pt idx="559">
                  <c:v>49583.4237484513</c:v>
                </c:pt>
                <c:pt idx="560">
                  <c:v>48967.0739332901</c:v>
                </c:pt>
                <c:pt idx="561">
                  <c:v>48832.1871674812</c:v>
                </c:pt>
                <c:pt idx="562">
                  <c:v>48893.0359743076</c:v>
                </c:pt>
                <c:pt idx="563">
                  <c:v>49447.4546680686</c:v>
                </c:pt>
                <c:pt idx="564">
                  <c:v>49387.4986673108</c:v>
                </c:pt>
                <c:pt idx="565">
                  <c:v>48855.2335275446</c:v>
                </c:pt>
                <c:pt idx="566">
                  <c:v>48074.029446036</c:v>
                </c:pt>
                <c:pt idx="567">
                  <c:v>47139.6159791653</c:v>
                </c:pt>
                <c:pt idx="568">
                  <c:v>46095.3678387406</c:v>
                </c:pt>
                <c:pt idx="569">
                  <c:v>44955.7429490905</c:v>
                </c:pt>
                <c:pt idx="570">
                  <c:v>43605.3276445273</c:v>
                </c:pt>
                <c:pt idx="571">
                  <c:v>42217.6152650056</c:v>
                </c:pt>
                <c:pt idx="572">
                  <c:v>41099.8221522824</c:v>
                </c:pt>
                <c:pt idx="573">
                  <c:v>39826.4721639778</c:v>
                </c:pt>
                <c:pt idx="574">
                  <c:v>38356.0548643619</c:v>
                </c:pt>
                <c:pt idx="575">
                  <c:v>37139.913321715</c:v>
                </c:pt>
                <c:pt idx="576">
                  <c:v>35587.9080274106</c:v>
                </c:pt>
                <c:pt idx="577">
                  <c:v>34701.3546589187</c:v>
                </c:pt>
                <c:pt idx="578">
                  <c:v>33610.0052600212</c:v>
                </c:pt>
                <c:pt idx="579">
                  <c:v>32982.5150941925</c:v>
                </c:pt>
                <c:pt idx="580">
                  <c:v>31883.63305557</c:v>
                </c:pt>
                <c:pt idx="581">
                  <c:v>31156.7118297358</c:v>
                </c:pt>
                <c:pt idx="582">
                  <c:v>30436.927552949</c:v>
                </c:pt>
                <c:pt idx="583">
                  <c:v>30029.249125326</c:v>
                </c:pt>
                <c:pt idx="584">
                  <c:v>29509.6227751491</c:v>
                </c:pt>
                <c:pt idx="585">
                  <c:v>29386.457670663</c:v>
                </c:pt>
                <c:pt idx="586">
                  <c:v>28936.7814554443</c:v>
                </c:pt>
                <c:pt idx="587">
                  <c:v>28319.7560180094</c:v>
                </c:pt>
                <c:pt idx="588">
                  <c:v>28109.8053973506</c:v>
                </c:pt>
                <c:pt idx="589">
                  <c:v>27774.2157231656</c:v>
                </c:pt>
                <c:pt idx="590">
                  <c:v>27579.0313977318</c:v>
                </c:pt>
                <c:pt idx="591">
                  <c:v>27794.4437736786</c:v>
                </c:pt>
                <c:pt idx="592">
                  <c:v>27271.8079611723</c:v>
                </c:pt>
                <c:pt idx="593">
                  <c:v>27112.7654399733</c:v>
                </c:pt>
                <c:pt idx="594">
                  <c:v>26904.1382449005</c:v>
                </c:pt>
                <c:pt idx="595">
                  <c:v>27084.6211091938</c:v>
                </c:pt>
                <c:pt idx="596">
                  <c:v>27260.5047277867</c:v>
                </c:pt>
                <c:pt idx="597">
                  <c:v>27588.2373217583</c:v>
                </c:pt>
                <c:pt idx="598">
                  <c:v>27571.8199240373</c:v>
                </c:pt>
                <c:pt idx="599">
                  <c:v>27808.2236753354</c:v>
                </c:pt>
                <c:pt idx="600">
                  <c:v>28666.0053099038</c:v>
                </c:pt>
                <c:pt idx="601">
                  <c:v>28802.3780907951</c:v>
                </c:pt>
                <c:pt idx="602">
                  <c:v>28617.0537562017</c:v>
                </c:pt>
                <c:pt idx="603">
                  <c:v>28991.970353993</c:v>
                </c:pt>
                <c:pt idx="604">
                  <c:v>29120.6360936216</c:v>
                </c:pt>
                <c:pt idx="605">
                  <c:v>29957.0506771723</c:v>
                </c:pt>
                <c:pt idx="606">
                  <c:v>30198.9573759442</c:v>
                </c:pt>
                <c:pt idx="607">
                  <c:v>30704.3228343562</c:v>
                </c:pt>
                <c:pt idx="608">
                  <c:v>31255.0061985659</c:v>
                </c:pt>
                <c:pt idx="609">
                  <c:v>31613.4368279321</c:v>
                </c:pt>
                <c:pt idx="610">
                  <c:v>32144.9578863968</c:v>
                </c:pt>
                <c:pt idx="611">
                  <c:v>33058.9457399784</c:v>
                </c:pt>
                <c:pt idx="612">
                  <c:v>33629.8842380894</c:v>
                </c:pt>
                <c:pt idx="613">
                  <c:v>34500.6531678628</c:v>
                </c:pt>
                <c:pt idx="614">
                  <c:v>35111.2702380959</c:v>
                </c:pt>
                <c:pt idx="615">
                  <c:v>35708.2506296161</c:v>
                </c:pt>
                <c:pt idx="616">
                  <c:v>36465.6921850007</c:v>
                </c:pt>
                <c:pt idx="617">
                  <c:v>37567.3916407118</c:v>
                </c:pt>
                <c:pt idx="618">
                  <c:v>38204.5929972976</c:v>
                </c:pt>
                <c:pt idx="619">
                  <c:v>38540.6950072525</c:v>
                </c:pt>
                <c:pt idx="620">
                  <c:v>39480.5777818245</c:v>
                </c:pt>
                <c:pt idx="621">
                  <c:v>40429.5407603246</c:v>
                </c:pt>
                <c:pt idx="622">
                  <c:v>40801.4694484378</c:v>
                </c:pt>
                <c:pt idx="623">
                  <c:v>41789.5476937103</c:v>
                </c:pt>
                <c:pt idx="624">
                  <c:v>42507.0758438419</c:v>
                </c:pt>
                <c:pt idx="625">
                  <c:v>42736.0635264652</c:v>
                </c:pt>
                <c:pt idx="626">
                  <c:v>43719.0489247644</c:v>
                </c:pt>
                <c:pt idx="627">
                  <c:v>44773.3025104619</c:v>
                </c:pt>
                <c:pt idx="628">
                  <c:v>45726.7888083826</c:v>
                </c:pt>
                <c:pt idx="629">
                  <c:v>46445.8676879389</c:v>
                </c:pt>
                <c:pt idx="630">
                  <c:v>47194.6798312893</c:v>
                </c:pt>
                <c:pt idx="631">
                  <c:v>47687.3330426133</c:v>
                </c:pt>
                <c:pt idx="632">
                  <c:v>48687.5053413319</c:v>
                </c:pt>
                <c:pt idx="633">
                  <c:v>49642.9104741799</c:v>
                </c:pt>
                <c:pt idx="634">
                  <c:v>50243.5336416559</c:v>
                </c:pt>
                <c:pt idx="635">
                  <c:v>50470.7905463266</c:v>
                </c:pt>
                <c:pt idx="636">
                  <c:v>51139.4581856183</c:v>
                </c:pt>
                <c:pt idx="637">
                  <c:v>51713.9722713242</c:v>
                </c:pt>
                <c:pt idx="638">
                  <c:v>52177.6177005494</c:v>
                </c:pt>
                <c:pt idx="639">
                  <c:v>52377.5212127678</c:v>
                </c:pt>
                <c:pt idx="640">
                  <c:v>52787.7846705469</c:v>
                </c:pt>
                <c:pt idx="641">
                  <c:v>53156.4995416139</c:v>
                </c:pt>
                <c:pt idx="642">
                  <c:v>53392.4905909922</c:v>
                </c:pt>
                <c:pt idx="643">
                  <c:v>53700.632521878</c:v>
                </c:pt>
                <c:pt idx="644">
                  <c:v>54187.6247802441</c:v>
                </c:pt>
                <c:pt idx="645">
                  <c:v>54443.7746662775</c:v>
                </c:pt>
                <c:pt idx="646">
                  <c:v>54457.7162540815</c:v>
                </c:pt>
                <c:pt idx="647">
                  <c:v>54722.5868676717</c:v>
                </c:pt>
                <c:pt idx="648">
                  <c:v>54694.219237425</c:v>
                </c:pt>
                <c:pt idx="649">
                  <c:v>54048.7095127417</c:v>
                </c:pt>
                <c:pt idx="650">
                  <c:v>53776.7356396896</c:v>
                </c:pt>
                <c:pt idx="651">
                  <c:v>53132.6691177145</c:v>
                </c:pt>
                <c:pt idx="652">
                  <c:v>52326.7737632533</c:v>
                </c:pt>
                <c:pt idx="653">
                  <c:v>51846.931432015</c:v>
                </c:pt>
                <c:pt idx="654">
                  <c:v>51246.5509302254</c:v>
                </c:pt>
                <c:pt idx="655">
                  <c:v>50640.527260531</c:v>
                </c:pt>
                <c:pt idx="656">
                  <c:v>50096.6134229424</c:v>
                </c:pt>
                <c:pt idx="657">
                  <c:v>49639.5489701777</c:v>
                </c:pt>
                <c:pt idx="658">
                  <c:v>49324.0568740535</c:v>
                </c:pt>
                <c:pt idx="659">
                  <c:v>49484.2860073042</c:v>
                </c:pt>
                <c:pt idx="660">
                  <c:v>49485.3425237002</c:v>
                </c:pt>
                <c:pt idx="661">
                  <c:v>48976.4702799822</c:v>
                </c:pt>
                <c:pt idx="662">
                  <c:v>47985.3828994794</c:v>
                </c:pt>
                <c:pt idx="663">
                  <c:v>47703.297236817</c:v>
                </c:pt>
                <c:pt idx="664">
                  <c:v>46217.1484183528</c:v>
                </c:pt>
                <c:pt idx="665">
                  <c:v>45347.5394656091</c:v>
                </c:pt>
                <c:pt idx="666">
                  <c:v>44071.6706029553</c:v>
                </c:pt>
                <c:pt idx="667">
                  <c:v>42652.7794270775</c:v>
                </c:pt>
                <c:pt idx="668">
                  <c:v>41429.4755335252</c:v>
                </c:pt>
                <c:pt idx="669">
                  <c:v>40099.2651153769</c:v>
                </c:pt>
                <c:pt idx="670">
                  <c:v>38429.5828289951</c:v>
                </c:pt>
                <c:pt idx="671">
                  <c:v>37585.5703250472</c:v>
                </c:pt>
                <c:pt idx="672">
                  <c:v>36136.539748462</c:v>
                </c:pt>
                <c:pt idx="673">
                  <c:v>34797.6402366026</c:v>
                </c:pt>
                <c:pt idx="674">
                  <c:v>33995.7548213063</c:v>
                </c:pt>
                <c:pt idx="675">
                  <c:v>33382.9066719959</c:v>
                </c:pt>
                <c:pt idx="676">
                  <c:v>32344.948824166</c:v>
                </c:pt>
                <c:pt idx="677">
                  <c:v>31510.7729229108</c:v>
                </c:pt>
                <c:pt idx="678">
                  <c:v>30643.3792083118</c:v>
                </c:pt>
                <c:pt idx="679">
                  <c:v>30230.4172329338</c:v>
                </c:pt>
                <c:pt idx="680">
                  <c:v>29985.5788880434</c:v>
                </c:pt>
                <c:pt idx="681">
                  <c:v>29486.9316941404</c:v>
                </c:pt>
                <c:pt idx="682">
                  <c:v>29358.747118936</c:v>
                </c:pt>
                <c:pt idx="683">
                  <c:v>28849.2803389276</c:v>
                </c:pt>
                <c:pt idx="684">
                  <c:v>28270.0702132125</c:v>
                </c:pt>
                <c:pt idx="685">
                  <c:v>27843.3069238301</c:v>
                </c:pt>
                <c:pt idx="686">
                  <c:v>27629.1591642047</c:v>
                </c:pt>
                <c:pt idx="687">
                  <c:v>27388.6621543456</c:v>
                </c:pt>
                <c:pt idx="688">
                  <c:v>27301.5050630838</c:v>
                </c:pt>
                <c:pt idx="689">
                  <c:v>26937.5916681581</c:v>
                </c:pt>
                <c:pt idx="690">
                  <c:v>27027.8422634712</c:v>
                </c:pt>
                <c:pt idx="691">
                  <c:v>27208.3547841433</c:v>
                </c:pt>
                <c:pt idx="692">
                  <c:v>27232.6642064658</c:v>
                </c:pt>
                <c:pt idx="693">
                  <c:v>27212.2794931978</c:v>
                </c:pt>
                <c:pt idx="694">
                  <c:v>27496.7308557724</c:v>
                </c:pt>
                <c:pt idx="695">
                  <c:v>27615.8839030577</c:v>
                </c:pt>
                <c:pt idx="696">
                  <c:v>28345.9609652084</c:v>
                </c:pt>
                <c:pt idx="697">
                  <c:v>28459.8860464449</c:v>
                </c:pt>
                <c:pt idx="698">
                  <c:v>28196.6874216777</c:v>
                </c:pt>
                <c:pt idx="699">
                  <c:v>28578.7952078851</c:v>
                </c:pt>
                <c:pt idx="700">
                  <c:v>29054.2637053447</c:v>
                </c:pt>
                <c:pt idx="701">
                  <c:v>29325.7932464676</c:v>
                </c:pt>
                <c:pt idx="702">
                  <c:v>29497.1373396181</c:v>
                </c:pt>
                <c:pt idx="703">
                  <c:v>29982.7623043369</c:v>
                </c:pt>
                <c:pt idx="704">
                  <c:v>30776.2032414322</c:v>
                </c:pt>
                <c:pt idx="705">
                  <c:v>31391.1549712355</c:v>
                </c:pt>
                <c:pt idx="706">
                  <c:v>31688.3904450573</c:v>
                </c:pt>
                <c:pt idx="707">
                  <c:v>32240.6405622424</c:v>
                </c:pt>
                <c:pt idx="708">
                  <c:v>32818.6736652884</c:v>
                </c:pt>
                <c:pt idx="709">
                  <c:v>34064.9144904938</c:v>
                </c:pt>
                <c:pt idx="710">
                  <c:v>34521.0439389437</c:v>
                </c:pt>
                <c:pt idx="711">
                  <c:v>35185.8438966536</c:v>
                </c:pt>
                <c:pt idx="712">
                  <c:v>35882.3065556162</c:v>
                </c:pt>
                <c:pt idx="713">
                  <c:v>36744.2207704147</c:v>
                </c:pt>
                <c:pt idx="714">
                  <c:v>38001.1250529987</c:v>
                </c:pt>
                <c:pt idx="715">
                  <c:v>39023.2614639061</c:v>
                </c:pt>
                <c:pt idx="716">
                  <c:v>40016.8127240457</c:v>
                </c:pt>
                <c:pt idx="717">
                  <c:v>40954.9855443121</c:v>
                </c:pt>
                <c:pt idx="718">
                  <c:v>41377.9101569646</c:v>
                </c:pt>
                <c:pt idx="719">
                  <c:v>41949.913562858</c:v>
                </c:pt>
                <c:pt idx="720">
                  <c:v>42514.1768831325</c:v>
                </c:pt>
                <c:pt idx="721">
                  <c:v>43438.337232528</c:v>
                </c:pt>
                <c:pt idx="722">
                  <c:v>44311.9374449582</c:v>
                </c:pt>
                <c:pt idx="723">
                  <c:v>44831.8632126541</c:v>
                </c:pt>
                <c:pt idx="724">
                  <c:v>45856.2103535695</c:v>
                </c:pt>
                <c:pt idx="725">
                  <c:v>46955.171330787</c:v>
                </c:pt>
                <c:pt idx="726">
                  <c:v>47636.0373017537</c:v>
                </c:pt>
                <c:pt idx="727">
                  <c:v>48430.8720908355</c:v>
                </c:pt>
                <c:pt idx="728">
                  <c:v>49270.5399054263</c:v>
                </c:pt>
                <c:pt idx="729">
                  <c:v>49915.1277057456</c:v>
                </c:pt>
                <c:pt idx="730">
                  <c:v>50475.0629829814</c:v>
                </c:pt>
                <c:pt idx="731">
                  <c:v>51352.5266090922</c:v>
                </c:pt>
                <c:pt idx="732">
                  <c:v>51808.1567555844</c:v>
                </c:pt>
                <c:pt idx="733">
                  <c:v>52567.1580472927</c:v>
                </c:pt>
                <c:pt idx="734">
                  <c:v>52604.5745733244</c:v>
                </c:pt>
                <c:pt idx="735">
                  <c:v>52948.3480402623</c:v>
                </c:pt>
                <c:pt idx="736">
                  <c:v>53425.1108518062</c:v>
                </c:pt>
                <c:pt idx="737">
                  <c:v>53635.9951187299</c:v>
                </c:pt>
                <c:pt idx="738">
                  <c:v>53855.463665044</c:v>
                </c:pt>
                <c:pt idx="739">
                  <c:v>53922.758291407</c:v>
                </c:pt>
                <c:pt idx="740">
                  <c:v>54239.8119813884</c:v>
                </c:pt>
                <c:pt idx="741">
                  <c:v>54139.4560036762</c:v>
                </c:pt>
                <c:pt idx="742">
                  <c:v>54035.4849305464</c:v>
                </c:pt>
                <c:pt idx="743">
                  <c:v>54023.6404413662</c:v>
                </c:pt>
                <c:pt idx="744">
                  <c:v>54024.4094381127</c:v>
                </c:pt>
                <c:pt idx="745">
                  <c:v>54149.8661166031</c:v>
                </c:pt>
                <c:pt idx="746">
                  <c:v>53584.9597089086</c:v>
                </c:pt>
                <c:pt idx="747">
                  <c:v>52857.7675450617</c:v>
                </c:pt>
                <c:pt idx="748">
                  <c:v>52093.420791485</c:v>
                </c:pt>
                <c:pt idx="749">
                  <c:v>51828.5593543036</c:v>
                </c:pt>
                <c:pt idx="750">
                  <c:v>51311.7492903692</c:v>
                </c:pt>
                <c:pt idx="751">
                  <c:v>50658.8948494415</c:v>
                </c:pt>
                <c:pt idx="752">
                  <c:v>50113.7910924288</c:v>
                </c:pt>
                <c:pt idx="753">
                  <c:v>49729.7601812968</c:v>
                </c:pt>
                <c:pt idx="754">
                  <c:v>49379.4530018218</c:v>
                </c:pt>
                <c:pt idx="755">
                  <c:v>49972.7502370921</c:v>
                </c:pt>
                <c:pt idx="756">
                  <c:v>49604.3819585736</c:v>
                </c:pt>
                <c:pt idx="757">
                  <c:v>49182.3945434527</c:v>
                </c:pt>
                <c:pt idx="758">
                  <c:v>48155.7917066154</c:v>
                </c:pt>
                <c:pt idx="759">
                  <c:v>47439.2789996873</c:v>
                </c:pt>
                <c:pt idx="760">
                  <c:v>46560.5696488929</c:v>
                </c:pt>
                <c:pt idx="761">
                  <c:v>45921.1005345358</c:v>
                </c:pt>
                <c:pt idx="762">
                  <c:v>44626.6201268409</c:v>
                </c:pt>
                <c:pt idx="763">
                  <c:v>43256.3553204614</c:v>
                </c:pt>
                <c:pt idx="764">
                  <c:v>41690.9681036346</c:v>
                </c:pt>
                <c:pt idx="765">
                  <c:v>39969.0794502409</c:v>
                </c:pt>
                <c:pt idx="766">
                  <c:v>38868.4859527286</c:v>
                </c:pt>
                <c:pt idx="767">
                  <c:v>37451.6860006236</c:v>
                </c:pt>
                <c:pt idx="768">
                  <c:v>35854.8758706738</c:v>
                </c:pt>
                <c:pt idx="769">
                  <c:v>34955.6432613098</c:v>
                </c:pt>
                <c:pt idx="770">
                  <c:v>34212.0864220139</c:v>
                </c:pt>
                <c:pt idx="771">
                  <c:v>33611.3935301551</c:v>
                </c:pt>
                <c:pt idx="772">
                  <c:v>32616.7495101573</c:v>
                </c:pt>
                <c:pt idx="773">
                  <c:v>31981.8290287613</c:v>
                </c:pt>
                <c:pt idx="774">
                  <c:v>30942.6691218637</c:v>
                </c:pt>
                <c:pt idx="775">
                  <c:v>30403.7565253965</c:v>
                </c:pt>
                <c:pt idx="776">
                  <c:v>29884.7583864375</c:v>
                </c:pt>
                <c:pt idx="777">
                  <c:v>29441.2844352456</c:v>
                </c:pt>
                <c:pt idx="778">
                  <c:v>29021.8295352035</c:v>
                </c:pt>
                <c:pt idx="779">
                  <c:v>28504.1565430924</c:v>
                </c:pt>
                <c:pt idx="780">
                  <c:v>28078.5525913796</c:v>
                </c:pt>
                <c:pt idx="781">
                  <c:v>27649.746170385</c:v>
                </c:pt>
                <c:pt idx="782">
                  <c:v>27557.6662915032</c:v>
                </c:pt>
                <c:pt idx="783">
                  <c:v>27323.1635600074</c:v>
                </c:pt>
                <c:pt idx="784">
                  <c:v>27034.9405645831</c:v>
                </c:pt>
                <c:pt idx="785">
                  <c:v>26970.137461408</c:v>
                </c:pt>
                <c:pt idx="786">
                  <c:v>26694.1028650759</c:v>
                </c:pt>
                <c:pt idx="787">
                  <c:v>26824.8808111667</c:v>
                </c:pt>
                <c:pt idx="788">
                  <c:v>26975.4358251719</c:v>
                </c:pt>
                <c:pt idx="789">
                  <c:v>26974.8014122594</c:v>
                </c:pt>
                <c:pt idx="790">
                  <c:v>27065.0481394803</c:v>
                </c:pt>
                <c:pt idx="791">
                  <c:v>27369.5176901524</c:v>
                </c:pt>
                <c:pt idx="792">
                  <c:v>27721.3732376723</c:v>
                </c:pt>
                <c:pt idx="793">
                  <c:v>27744.2517854172</c:v>
                </c:pt>
                <c:pt idx="794">
                  <c:v>27447.4742174577</c:v>
                </c:pt>
                <c:pt idx="795">
                  <c:v>27636.6246577292</c:v>
                </c:pt>
                <c:pt idx="796">
                  <c:v>28216.2908239241</c:v>
                </c:pt>
                <c:pt idx="797">
                  <c:v>29001.270399945</c:v>
                </c:pt>
                <c:pt idx="798">
                  <c:v>29777.2868617736</c:v>
                </c:pt>
                <c:pt idx="799">
                  <c:v>30348.6855423737</c:v>
                </c:pt>
                <c:pt idx="800">
                  <c:v>30802.195109569</c:v>
                </c:pt>
                <c:pt idx="801">
                  <c:v>31319.2304230082</c:v>
                </c:pt>
                <c:pt idx="802">
                  <c:v>31599.4153594263</c:v>
                </c:pt>
                <c:pt idx="803">
                  <c:v>32262.7471564571</c:v>
                </c:pt>
                <c:pt idx="804">
                  <c:v>33111.4094534741</c:v>
                </c:pt>
                <c:pt idx="805">
                  <c:v>34046.5055267743</c:v>
                </c:pt>
                <c:pt idx="806">
                  <c:v>34467.9594152272</c:v>
                </c:pt>
                <c:pt idx="807">
                  <c:v>35628.0621442727</c:v>
                </c:pt>
                <c:pt idx="808">
                  <c:v>36377.2534586548</c:v>
                </c:pt>
                <c:pt idx="809">
                  <c:v>37169.7370423084</c:v>
                </c:pt>
                <c:pt idx="810">
                  <c:v>38023.4075905676</c:v>
                </c:pt>
                <c:pt idx="811">
                  <c:v>39562.2135859287</c:v>
                </c:pt>
                <c:pt idx="812">
                  <c:v>40455.9786231514</c:v>
                </c:pt>
                <c:pt idx="813">
                  <c:v>41381.4290489902</c:v>
                </c:pt>
                <c:pt idx="814">
                  <c:v>42183.9438926302</c:v>
                </c:pt>
                <c:pt idx="815">
                  <c:v>42910.4665341003</c:v>
                </c:pt>
                <c:pt idx="816">
                  <c:v>43536.7237670612</c:v>
                </c:pt>
                <c:pt idx="817">
                  <c:v>44354.1130587319</c:v>
                </c:pt>
                <c:pt idx="818">
                  <c:v>45286.5732228535</c:v>
                </c:pt>
                <c:pt idx="819">
                  <c:v>46065.3020738915</c:v>
                </c:pt>
                <c:pt idx="820">
                  <c:v>47347.5356152024</c:v>
                </c:pt>
                <c:pt idx="821">
                  <c:v>48165.5640096822</c:v>
                </c:pt>
                <c:pt idx="822">
                  <c:v>48721.2721260002</c:v>
                </c:pt>
                <c:pt idx="823">
                  <c:v>49125.0377143801</c:v>
                </c:pt>
                <c:pt idx="824">
                  <c:v>49919.3992545418</c:v>
                </c:pt>
                <c:pt idx="825">
                  <c:v>50805.5729586116</c:v>
                </c:pt>
                <c:pt idx="826">
                  <c:v>51198.6211957935</c:v>
                </c:pt>
                <c:pt idx="827">
                  <c:v>51784.2751506559</c:v>
                </c:pt>
                <c:pt idx="828">
                  <c:v>52461.0851101183</c:v>
                </c:pt>
                <c:pt idx="829">
                  <c:v>52824.5376512296</c:v>
                </c:pt>
                <c:pt idx="830">
                  <c:v>53240.9583012704</c:v>
                </c:pt>
                <c:pt idx="831">
                  <c:v>53200.0709489247</c:v>
                </c:pt>
                <c:pt idx="832">
                  <c:v>53378.5339341986</c:v>
                </c:pt>
                <c:pt idx="833">
                  <c:v>54100.6712875348</c:v>
                </c:pt>
                <c:pt idx="834">
                  <c:v>54186.0354642271</c:v>
                </c:pt>
                <c:pt idx="835">
                  <c:v>54428.4415115126</c:v>
                </c:pt>
                <c:pt idx="836">
                  <c:v>54273.049724537</c:v>
                </c:pt>
                <c:pt idx="837">
                  <c:v>54199.806084119</c:v>
                </c:pt>
                <c:pt idx="838">
                  <c:v>54414.1105441676</c:v>
                </c:pt>
                <c:pt idx="839">
                  <c:v>54342.3873833525</c:v>
                </c:pt>
                <c:pt idx="840">
                  <c:v>54083.6700543051</c:v>
                </c:pt>
                <c:pt idx="841">
                  <c:v>53554.4717208709</c:v>
                </c:pt>
                <c:pt idx="842">
                  <c:v>53240.4237010614</c:v>
                </c:pt>
                <c:pt idx="843">
                  <c:v>52655.4357269311</c:v>
                </c:pt>
                <c:pt idx="844">
                  <c:v>51970.3480186169</c:v>
                </c:pt>
                <c:pt idx="845">
                  <c:v>51268.6382432606</c:v>
                </c:pt>
                <c:pt idx="846">
                  <c:v>50875.6948582906</c:v>
                </c:pt>
                <c:pt idx="847">
                  <c:v>49979.3614995355</c:v>
                </c:pt>
                <c:pt idx="848">
                  <c:v>49134.6745677963</c:v>
                </c:pt>
                <c:pt idx="849">
                  <c:v>48407.2452181943</c:v>
                </c:pt>
                <c:pt idx="850">
                  <c:v>47992.3832551624</c:v>
                </c:pt>
                <c:pt idx="851">
                  <c:v>48478.5791486793</c:v>
                </c:pt>
                <c:pt idx="852">
                  <c:v>48210.6361695831</c:v>
                </c:pt>
                <c:pt idx="853">
                  <c:v>47984.893235425</c:v>
                </c:pt>
                <c:pt idx="854">
                  <c:v>47165.7343297763</c:v>
                </c:pt>
                <c:pt idx="855">
                  <c:v>46343.3257712914</c:v>
                </c:pt>
                <c:pt idx="856">
                  <c:v>45597.5936691609</c:v>
                </c:pt>
                <c:pt idx="857">
                  <c:v>44641.065459624</c:v>
                </c:pt>
                <c:pt idx="858">
                  <c:v>43934.6542816031</c:v>
                </c:pt>
                <c:pt idx="859">
                  <c:v>43136.6524955219</c:v>
                </c:pt>
                <c:pt idx="860">
                  <c:v>41397.6240163235</c:v>
                </c:pt>
                <c:pt idx="861">
                  <c:v>40707.0711760901</c:v>
                </c:pt>
                <c:pt idx="862">
                  <c:v>39406.2658922154</c:v>
                </c:pt>
                <c:pt idx="863">
                  <c:v>38043.8375620527</c:v>
                </c:pt>
                <c:pt idx="864">
                  <c:v>36475.5579487422</c:v>
                </c:pt>
                <c:pt idx="865">
                  <c:v>35335.9869065958</c:v>
                </c:pt>
                <c:pt idx="866">
                  <c:v>34588.0429659668</c:v>
                </c:pt>
                <c:pt idx="867">
                  <c:v>33705.5700795515</c:v>
                </c:pt>
                <c:pt idx="868">
                  <c:v>32775.88217483</c:v>
                </c:pt>
                <c:pt idx="869">
                  <c:v>31656.63736782</c:v>
                </c:pt>
                <c:pt idx="870">
                  <c:v>30870.5580992571</c:v>
                </c:pt>
                <c:pt idx="871">
                  <c:v>30239.3802014708</c:v>
                </c:pt>
                <c:pt idx="872">
                  <c:v>29750.1710497655</c:v>
                </c:pt>
                <c:pt idx="873">
                  <c:v>29377.1907315115</c:v>
                </c:pt>
                <c:pt idx="874">
                  <c:v>28977.3600252975</c:v>
                </c:pt>
                <c:pt idx="875">
                  <c:v>28565.1478188147</c:v>
                </c:pt>
                <c:pt idx="876">
                  <c:v>28034.7828531874</c:v>
                </c:pt>
                <c:pt idx="877">
                  <c:v>27573.9697972931</c:v>
                </c:pt>
                <c:pt idx="878">
                  <c:v>27367.628553356</c:v>
                </c:pt>
                <c:pt idx="879">
                  <c:v>26972.1698676574</c:v>
                </c:pt>
                <c:pt idx="880">
                  <c:v>26790.4443189112</c:v>
                </c:pt>
                <c:pt idx="881">
                  <c:v>26369.1659753629</c:v>
                </c:pt>
                <c:pt idx="882">
                  <c:v>26452.1339484041</c:v>
                </c:pt>
                <c:pt idx="883">
                  <c:v>26103.0687991915</c:v>
                </c:pt>
                <c:pt idx="884">
                  <c:v>25903.5587330244</c:v>
                </c:pt>
                <c:pt idx="885">
                  <c:v>25719.5415772812</c:v>
                </c:pt>
                <c:pt idx="886">
                  <c:v>25611.0988761084</c:v>
                </c:pt>
                <c:pt idx="887">
                  <c:v>25513.0373945132</c:v>
                </c:pt>
                <c:pt idx="888">
                  <c:v>25986.0004334479</c:v>
                </c:pt>
                <c:pt idx="889">
                  <c:v>25374.8150872498</c:v>
                </c:pt>
                <c:pt idx="890">
                  <c:v>24523.0356341904</c:v>
                </c:pt>
                <c:pt idx="891">
                  <c:v>24656.4808264529</c:v>
                </c:pt>
                <c:pt idx="892">
                  <c:v>24965.6035505052</c:v>
                </c:pt>
                <c:pt idx="893">
                  <c:v>25727.5995209844</c:v>
                </c:pt>
                <c:pt idx="894">
                  <c:v>26848.7335540223</c:v>
                </c:pt>
                <c:pt idx="895">
                  <c:v>27859.7640253466</c:v>
                </c:pt>
                <c:pt idx="896">
                  <c:v>28503.2731958429</c:v>
                </c:pt>
                <c:pt idx="897">
                  <c:v>29216.8143476319</c:v>
                </c:pt>
                <c:pt idx="898">
                  <c:v>30311.9350609005</c:v>
                </c:pt>
                <c:pt idx="899">
                  <c:v>31079.3646254557</c:v>
                </c:pt>
                <c:pt idx="900">
                  <c:v>32065.4657513997</c:v>
                </c:pt>
                <c:pt idx="901">
                  <c:v>33046.8913306246</c:v>
                </c:pt>
                <c:pt idx="902">
                  <c:v>33892.2542580546</c:v>
                </c:pt>
                <c:pt idx="903">
                  <c:v>34928.1609586349</c:v>
                </c:pt>
                <c:pt idx="904">
                  <c:v>36256.3965106231</c:v>
                </c:pt>
                <c:pt idx="905">
                  <c:v>37327.7299699435</c:v>
                </c:pt>
                <c:pt idx="906">
                  <c:v>37964.0355851618</c:v>
                </c:pt>
                <c:pt idx="907">
                  <c:v>39047.2667777663</c:v>
                </c:pt>
                <c:pt idx="908">
                  <c:v>39983.6269313132</c:v>
                </c:pt>
                <c:pt idx="909">
                  <c:v>40795.7268227488</c:v>
                </c:pt>
                <c:pt idx="910">
                  <c:v>41520.3641455856</c:v>
                </c:pt>
                <c:pt idx="911">
                  <c:v>42351.7778336925</c:v>
                </c:pt>
                <c:pt idx="912">
                  <c:v>43391.2726749984</c:v>
                </c:pt>
                <c:pt idx="913">
                  <c:v>44315.6075799826</c:v>
                </c:pt>
                <c:pt idx="914">
                  <c:v>45097.4429935423</c:v>
                </c:pt>
                <c:pt idx="915">
                  <c:v>45976.0888845944</c:v>
                </c:pt>
                <c:pt idx="916">
                  <c:v>46516.7304953245</c:v>
                </c:pt>
                <c:pt idx="917">
                  <c:v>47550.4645587009</c:v>
                </c:pt>
                <c:pt idx="918">
                  <c:v>48078.1244465073</c:v>
                </c:pt>
                <c:pt idx="919">
                  <c:v>48642.9816128497</c:v>
                </c:pt>
                <c:pt idx="920">
                  <c:v>49344.7190721091</c:v>
                </c:pt>
                <c:pt idx="921">
                  <c:v>49954.4988459044</c:v>
                </c:pt>
                <c:pt idx="922">
                  <c:v>50470.3515109809</c:v>
                </c:pt>
                <c:pt idx="923">
                  <c:v>50754.6978856318</c:v>
                </c:pt>
                <c:pt idx="924">
                  <c:v>51226.871656048</c:v>
                </c:pt>
                <c:pt idx="925">
                  <c:v>51623.5792204516</c:v>
                </c:pt>
                <c:pt idx="926">
                  <c:v>52099.3140189305</c:v>
                </c:pt>
                <c:pt idx="927">
                  <c:v>52124.3240211275</c:v>
                </c:pt>
                <c:pt idx="928">
                  <c:v>52565.0858169674</c:v>
                </c:pt>
                <c:pt idx="929">
                  <c:v>52724.9496118526</c:v>
                </c:pt>
                <c:pt idx="930">
                  <c:v>53279.0346260217</c:v>
                </c:pt>
                <c:pt idx="931">
                  <c:v>53363.0980192387</c:v>
                </c:pt>
                <c:pt idx="932">
                  <c:v>54214.0008704102</c:v>
                </c:pt>
                <c:pt idx="933">
                  <c:v>54143.583703509</c:v>
                </c:pt>
                <c:pt idx="934">
                  <c:v>53992.5118186024</c:v>
                </c:pt>
                <c:pt idx="935">
                  <c:v>53705.7881714012</c:v>
                </c:pt>
                <c:pt idx="936">
                  <c:v>53771.8840476091</c:v>
                </c:pt>
                <c:pt idx="937">
                  <c:v>53294.2119571781</c:v>
                </c:pt>
                <c:pt idx="938">
                  <c:v>52829.4318640922</c:v>
                </c:pt>
                <c:pt idx="939">
                  <c:v>52361.3427305605</c:v>
                </c:pt>
                <c:pt idx="940">
                  <c:v>51275.7465346238</c:v>
                </c:pt>
                <c:pt idx="941">
                  <c:v>50769.3027338558</c:v>
                </c:pt>
                <c:pt idx="942">
                  <c:v>50364.7518565856</c:v>
                </c:pt>
                <c:pt idx="943">
                  <c:v>49908.1494289609</c:v>
                </c:pt>
                <c:pt idx="944">
                  <c:v>49084.8961360133</c:v>
                </c:pt>
                <c:pt idx="945">
                  <c:v>48755.1630579341</c:v>
                </c:pt>
                <c:pt idx="946">
                  <c:v>48417.5094263288</c:v>
                </c:pt>
                <c:pt idx="947">
                  <c:v>48689.532430659</c:v>
                </c:pt>
                <c:pt idx="948">
                  <c:v>48563.7207100943</c:v>
                </c:pt>
                <c:pt idx="949">
                  <c:v>48481.4898395981</c:v>
                </c:pt>
                <c:pt idx="950">
                  <c:v>47744.167717433</c:v>
                </c:pt>
                <c:pt idx="951">
                  <c:v>47174.903099838</c:v>
                </c:pt>
                <c:pt idx="952">
                  <c:v>46335.5781653205</c:v>
                </c:pt>
                <c:pt idx="953">
                  <c:v>45630.160776418</c:v>
                </c:pt>
                <c:pt idx="954">
                  <c:v>45036.7477105353</c:v>
                </c:pt>
                <c:pt idx="955">
                  <c:v>44057.8903167545</c:v>
                </c:pt>
                <c:pt idx="956">
                  <c:v>42989.8370452487</c:v>
                </c:pt>
                <c:pt idx="957">
                  <c:v>42315.736916725</c:v>
                </c:pt>
                <c:pt idx="958">
                  <c:v>41253.3005390559</c:v>
                </c:pt>
                <c:pt idx="959">
                  <c:v>39789.8977224745</c:v>
                </c:pt>
                <c:pt idx="960">
                  <c:v>38596.2735176658</c:v>
                </c:pt>
                <c:pt idx="961">
                  <c:v>37388.3418409822</c:v>
                </c:pt>
                <c:pt idx="962">
                  <c:v>36882.3692836891</c:v>
                </c:pt>
                <c:pt idx="963">
                  <c:v>35840.7567175719</c:v>
                </c:pt>
                <c:pt idx="964">
                  <c:v>34875.2165090453</c:v>
                </c:pt>
                <c:pt idx="965">
                  <c:v>33981.5955127442</c:v>
                </c:pt>
                <c:pt idx="966">
                  <c:v>33215.8024525995</c:v>
                </c:pt>
                <c:pt idx="967">
                  <c:v>32265.2577142251</c:v>
                </c:pt>
                <c:pt idx="968">
                  <c:v>32241.3908064768</c:v>
                </c:pt>
                <c:pt idx="969">
                  <c:v>31563.7327399291</c:v>
                </c:pt>
                <c:pt idx="970">
                  <c:v>31204.6210754884</c:v>
                </c:pt>
                <c:pt idx="971">
                  <c:v>30631.8828359893</c:v>
                </c:pt>
                <c:pt idx="972">
                  <c:v>30026.3838304206</c:v>
                </c:pt>
                <c:pt idx="973">
                  <c:v>29686.9082862327</c:v>
                </c:pt>
                <c:pt idx="974">
                  <c:v>29316.0849956117</c:v>
                </c:pt>
                <c:pt idx="975">
                  <c:v>28900.5311583465</c:v>
                </c:pt>
                <c:pt idx="976">
                  <c:v>28597.1037775408</c:v>
                </c:pt>
                <c:pt idx="977">
                  <c:v>28446.3606029638</c:v>
                </c:pt>
                <c:pt idx="978">
                  <c:v>28273.7572918587</c:v>
                </c:pt>
                <c:pt idx="979">
                  <c:v>28034.6374253828</c:v>
                </c:pt>
                <c:pt idx="980">
                  <c:v>27918.7949878905</c:v>
                </c:pt>
                <c:pt idx="981">
                  <c:v>27610.898225608</c:v>
                </c:pt>
                <c:pt idx="982">
                  <c:v>27320.9523125653</c:v>
                </c:pt>
                <c:pt idx="983">
                  <c:v>27357.1978527871</c:v>
                </c:pt>
                <c:pt idx="984">
                  <c:v>27444.6813511736</c:v>
                </c:pt>
                <c:pt idx="985">
                  <c:v>26753.7808238102</c:v>
                </c:pt>
                <c:pt idx="986">
                  <c:v>25801.1464091484</c:v>
                </c:pt>
                <c:pt idx="987">
                  <c:v>25711.3904525728</c:v>
                </c:pt>
                <c:pt idx="988">
                  <c:v>26197.4500819166</c:v>
                </c:pt>
                <c:pt idx="989">
                  <c:v>26925.3192394926</c:v>
                </c:pt>
                <c:pt idx="990">
                  <c:v>28059.4551024017</c:v>
                </c:pt>
                <c:pt idx="991">
                  <c:v>29150.872087366</c:v>
                </c:pt>
                <c:pt idx="992">
                  <c:v>30207.7237238342</c:v>
                </c:pt>
                <c:pt idx="993">
                  <c:v>30819.2617209417</c:v>
                </c:pt>
                <c:pt idx="994">
                  <c:v>31782.2222019653</c:v>
                </c:pt>
                <c:pt idx="995">
                  <c:v>32646.3743220399</c:v>
                </c:pt>
                <c:pt idx="996">
                  <c:v>33550.8599768687</c:v>
                </c:pt>
                <c:pt idx="997">
                  <c:v>34393.212409581</c:v>
                </c:pt>
                <c:pt idx="998">
                  <c:v>35164.2005956809</c:v>
                </c:pt>
                <c:pt idx="999">
                  <c:v>36104.6354241633</c:v>
                </c:pt>
                <c:pt idx="1000">
                  <c:v>37122.8661952684</c:v>
                </c:pt>
                <c:pt idx="1001">
                  <c:v>38164.6677886035</c:v>
                </c:pt>
                <c:pt idx="1002">
                  <c:v>38583.4049627172</c:v>
                </c:pt>
                <c:pt idx="1003">
                  <c:v>39688.3000203637</c:v>
                </c:pt>
                <c:pt idx="1004">
                  <c:v>40342.3036172309</c:v>
                </c:pt>
                <c:pt idx="1005">
                  <c:v>41309.478512038</c:v>
                </c:pt>
                <c:pt idx="1006">
                  <c:v>42058.4008667483</c:v>
                </c:pt>
                <c:pt idx="1007">
                  <c:v>43118.9133569578</c:v>
                </c:pt>
                <c:pt idx="1008">
                  <c:v>44058.1063420659</c:v>
                </c:pt>
                <c:pt idx="1009">
                  <c:v>45381.8539871721</c:v>
                </c:pt>
                <c:pt idx="1010">
                  <c:v>45708.2290581809</c:v>
                </c:pt>
                <c:pt idx="1011">
                  <c:v>46564.6778824263</c:v>
                </c:pt>
                <c:pt idx="1012">
                  <c:v>47387.0691850472</c:v>
                </c:pt>
                <c:pt idx="1013">
                  <c:v>48510.7334736269</c:v>
                </c:pt>
                <c:pt idx="1014">
                  <c:v>48980.7129567772</c:v>
                </c:pt>
                <c:pt idx="1015">
                  <c:v>49687.5712401325</c:v>
                </c:pt>
                <c:pt idx="1016">
                  <c:v>50689.6677593844</c:v>
                </c:pt>
                <c:pt idx="1017">
                  <c:v>51397.1644195347</c:v>
                </c:pt>
                <c:pt idx="1018">
                  <c:v>51692.6627673271</c:v>
                </c:pt>
                <c:pt idx="1019">
                  <c:v>52206.137406897</c:v>
                </c:pt>
                <c:pt idx="1020">
                  <c:v>52632.5028507874</c:v>
                </c:pt>
                <c:pt idx="1021">
                  <c:v>52954.6160455294</c:v>
                </c:pt>
                <c:pt idx="1022">
                  <c:v>53377.5294072519</c:v>
                </c:pt>
                <c:pt idx="1023">
                  <c:v>53402.7470330925</c:v>
                </c:pt>
                <c:pt idx="1024">
                  <c:v>54095.3963990778</c:v>
                </c:pt>
                <c:pt idx="1025">
                  <c:v>54517.4837890134</c:v>
                </c:pt>
                <c:pt idx="1026">
                  <c:v>54729.4305586123</c:v>
                </c:pt>
                <c:pt idx="1027">
                  <c:v>55339.7045926002</c:v>
                </c:pt>
                <c:pt idx="1028">
                  <c:v>56044.4126815547</c:v>
                </c:pt>
                <c:pt idx="1029">
                  <c:v>55967.8589050115</c:v>
                </c:pt>
                <c:pt idx="1030">
                  <c:v>56026.4264321686</c:v>
                </c:pt>
                <c:pt idx="1031">
                  <c:v>55466.3591457095</c:v>
                </c:pt>
                <c:pt idx="1032">
                  <c:v>55830.5189414469</c:v>
                </c:pt>
                <c:pt idx="1033">
                  <c:v>55385.2790981908</c:v>
                </c:pt>
                <c:pt idx="1034">
                  <c:v>54740.8034374488</c:v>
                </c:pt>
                <c:pt idx="1035">
                  <c:v>54391.5614433845</c:v>
                </c:pt>
                <c:pt idx="1036">
                  <c:v>53513.5925919404</c:v>
                </c:pt>
                <c:pt idx="1037">
                  <c:v>53018.6310223151</c:v>
                </c:pt>
                <c:pt idx="1038">
                  <c:v>52733.7710187829</c:v>
                </c:pt>
                <c:pt idx="1039">
                  <c:v>52077.1701212662</c:v>
                </c:pt>
                <c:pt idx="1040">
                  <c:v>51929.6553686247</c:v>
                </c:pt>
                <c:pt idx="1041">
                  <c:v>51208.2751047404</c:v>
                </c:pt>
                <c:pt idx="1042">
                  <c:v>50940.4442902677</c:v>
                </c:pt>
                <c:pt idx="1043">
                  <c:v>51263.1635170181</c:v>
                </c:pt>
                <c:pt idx="1044">
                  <c:v>51230.4241432915</c:v>
                </c:pt>
                <c:pt idx="1045">
                  <c:v>51338.3812575089</c:v>
                </c:pt>
                <c:pt idx="1046">
                  <c:v>50333.5730530063</c:v>
                </c:pt>
                <c:pt idx="1047">
                  <c:v>49311.9427001786</c:v>
                </c:pt>
                <c:pt idx="1048">
                  <c:v>48117.1402117713</c:v>
                </c:pt>
                <c:pt idx="1049">
                  <c:v>46767.5992464542</c:v>
                </c:pt>
                <c:pt idx="1050">
                  <c:v>45457.6861583961</c:v>
                </c:pt>
                <c:pt idx="1051">
                  <c:v>44149.0113932536</c:v>
                </c:pt>
                <c:pt idx="1052">
                  <c:v>43074.6239212079</c:v>
                </c:pt>
                <c:pt idx="1053">
                  <c:v>41815.4508791051</c:v>
                </c:pt>
                <c:pt idx="1054">
                  <c:v>40291.0928918044</c:v>
                </c:pt>
                <c:pt idx="1055">
                  <c:v>38943.550086011</c:v>
                </c:pt>
                <c:pt idx="1056">
                  <c:v>37474.4567284206</c:v>
                </c:pt>
                <c:pt idx="1057">
                  <c:v>36315.4911635419</c:v>
                </c:pt>
                <c:pt idx="1058">
                  <c:v>35648.9002689088</c:v>
                </c:pt>
                <c:pt idx="1059">
                  <c:v>34692.8258608641</c:v>
                </c:pt>
                <c:pt idx="1060">
                  <c:v>33515.2585655248</c:v>
                </c:pt>
                <c:pt idx="1061">
                  <c:v>32674.96057804</c:v>
                </c:pt>
                <c:pt idx="1062">
                  <c:v>32147.0969211154</c:v>
                </c:pt>
                <c:pt idx="1063">
                  <c:v>31539.1186154725</c:v>
                </c:pt>
                <c:pt idx="1064">
                  <c:v>31209.4082376312</c:v>
                </c:pt>
                <c:pt idx="1065">
                  <c:v>30888.6743327336</c:v>
                </c:pt>
                <c:pt idx="1066">
                  <c:v>30228.4074935166</c:v>
                </c:pt>
                <c:pt idx="1067">
                  <c:v>29727.7998631252</c:v>
                </c:pt>
                <c:pt idx="1068">
                  <c:v>29136.9113976125</c:v>
                </c:pt>
                <c:pt idx="1069">
                  <c:v>28803.6805413022</c:v>
                </c:pt>
                <c:pt idx="1070">
                  <c:v>28758.3523232006</c:v>
                </c:pt>
                <c:pt idx="1071">
                  <c:v>28518.8246116672</c:v>
                </c:pt>
                <c:pt idx="1072">
                  <c:v>28268.1175819795</c:v>
                </c:pt>
                <c:pt idx="1073">
                  <c:v>28168.2645875335</c:v>
                </c:pt>
                <c:pt idx="1074">
                  <c:v>27942.4560298714</c:v>
                </c:pt>
                <c:pt idx="1075">
                  <c:v>28006.3983833984</c:v>
                </c:pt>
                <c:pt idx="1076">
                  <c:v>28247.9531783819</c:v>
                </c:pt>
                <c:pt idx="1077">
                  <c:v>28246.9760221029</c:v>
                </c:pt>
                <c:pt idx="1078">
                  <c:v>28312.6108019349</c:v>
                </c:pt>
                <c:pt idx="1079">
                  <c:v>28916.4694528374</c:v>
                </c:pt>
                <c:pt idx="1080">
                  <c:v>29644.3844703291</c:v>
                </c:pt>
                <c:pt idx="1081">
                  <c:v>29535.5280140977</c:v>
                </c:pt>
                <c:pt idx="1082">
                  <c:v>29521.621763813</c:v>
                </c:pt>
                <c:pt idx="1083">
                  <c:v>29789.1323792199</c:v>
                </c:pt>
                <c:pt idx="1084">
                  <c:v>30219.5545428394</c:v>
                </c:pt>
                <c:pt idx="1085">
                  <c:v>30944.5878899481</c:v>
                </c:pt>
                <c:pt idx="1086">
                  <c:v>31594.4802521115</c:v>
                </c:pt>
                <c:pt idx="1087">
                  <c:v>31686.4028826023</c:v>
                </c:pt>
                <c:pt idx="1088">
                  <c:v>32703.1549574577</c:v>
                </c:pt>
                <c:pt idx="1089">
                  <c:v>33161.8973676947</c:v>
                </c:pt>
                <c:pt idx="1090">
                  <c:v>33504.3043285719</c:v>
                </c:pt>
                <c:pt idx="1091">
                  <c:v>34192.0135247233</c:v>
                </c:pt>
                <c:pt idx="1092">
                  <c:v>34893.8136823363</c:v>
                </c:pt>
                <c:pt idx="1093">
                  <c:v>35669.693430418</c:v>
                </c:pt>
                <c:pt idx="1094">
                  <c:v>36425.9098096144</c:v>
                </c:pt>
                <c:pt idx="1095">
                  <c:v>37323.4581834441</c:v>
                </c:pt>
                <c:pt idx="1096">
                  <c:v>38025.7759357597</c:v>
                </c:pt>
                <c:pt idx="1097">
                  <c:v>38969.3770756736</c:v>
                </c:pt>
                <c:pt idx="1098">
                  <c:v>40357.4641217779</c:v>
                </c:pt>
                <c:pt idx="1099">
                  <c:v>41360.0572959848</c:v>
                </c:pt>
                <c:pt idx="1100">
                  <c:v>42461.1255293634</c:v>
                </c:pt>
                <c:pt idx="1101">
                  <c:v>43519.122159411</c:v>
                </c:pt>
                <c:pt idx="1102">
                  <c:v>43946.2631641</c:v>
                </c:pt>
                <c:pt idx="1103">
                  <c:v>44896.0167787891</c:v>
                </c:pt>
                <c:pt idx="1104">
                  <c:v>45725.8126097954</c:v>
                </c:pt>
                <c:pt idx="1105">
                  <c:v>46586.8913153033</c:v>
                </c:pt>
                <c:pt idx="1106">
                  <c:v>47444.4359920774</c:v>
                </c:pt>
                <c:pt idx="1107">
                  <c:v>48324.152996149</c:v>
                </c:pt>
                <c:pt idx="1108">
                  <c:v>49068.3512595688</c:v>
                </c:pt>
                <c:pt idx="1109">
                  <c:v>49927.0583908179</c:v>
                </c:pt>
                <c:pt idx="1110">
                  <c:v>50524.2602788001</c:v>
                </c:pt>
                <c:pt idx="1111">
                  <c:v>51439.3157332565</c:v>
                </c:pt>
                <c:pt idx="1112">
                  <c:v>51938.6381046767</c:v>
                </c:pt>
                <c:pt idx="1113">
                  <c:v>52636.960278597</c:v>
                </c:pt>
                <c:pt idx="1114">
                  <c:v>53305.2495565751</c:v>
                </c:pt>
                <c:pt idx="1115">
                  <c:v>54000.2876690265</c:v>
                </c:pt>
                <c:pt idx="1116">
                  <c:v>54481.534334523</c:v>
                </c:pt>
                <c:pt idx="1117">
                  <c:v>54876.4289855107</c:v>
                </c:pt>
                <c:pt idx="1118">
                  <c:v>55002.7913249724</c:v>
                </c:pt>
                <c:pt idx="1119">
                  <c:v>55125.7400115833</c:v>
                </c:pt>
                <c:pt idx="1120">
                  <c:v>55475.9039123769</c:v>
                </c:pt>
                <c:pt idx="1121">
                  <c:v>56130.9165638835</c:v>
                </c:pt>
                <c:pt idx="1122">
                  <c:v>56146.0514382746</c:v>
                </c:pt>
                <c:pt idx="1123">
                  <c:v>56472.1057898827</c:v>
                </c:pt>
                <c:pt idx="1124">
                  <c:v>56545.6236650301</c:v>
                </c:pt>
                <c:pt idx="1125">
                  <c:v>56678.970059476</c:v>
                </c:pt>
                <c:pt idx="1126">
                  <c:v>57134.0176472775</c:v>
                </c:pt>
                <c:pt idx="1127">
                  <c:v>56908.3694335657</c:v>
                </c:pt>
                <c:pt idx="1128">
                  <c:v>56659.486064798</c:v>
                </c:pt>
                <c:pt idx="1129">
                  <c:v>56288.7381189678</c:v>
                </c:pt>
                <c:pt idx="1130">
                  <c:v>56042.9661019075</c:v>
                </c:pt>
                <c:pt idx="1131">
                  <c:v>55490.94752848</c:v>
                </c:pt>
                <c:pt idx="1132">
                  <c:v>54626.869143112</c:v>
                </c:pt>
                <c:pt idx="1133">
                  <c:v>54156.6153396304</c:v>
                </c:pt>
                <c:pt idx="1134">
                  <c:v>53829.8762573716</c:v>
                </c:pt>
                <c:pt idx="1135">
                  <c:v>53329.990276645</c:v>
                </c:pt>
                <c:pt idx="1136">
                  <c:v>52386.6638464114</c:v>
                </c:pt>
                <c:pt idx="1137">
                  <c:v>51439.125445282</c:v>
                </c:pt>
                <c:pt idx="1138">
                  <c:v>50974.9143796</c:v>
                </c:pt>
                <c:pt idx="1139">
                  <c:v>51040.5736093549</c:v>
                </c:pt>
                <c:pt idx="1140">
                  <c:v>51044.0932543976</c:v>
                </c:pt>
                <c:pt idx="1141">
                  <c:v>50255.2323418897</c:v>
                </c:pt>
                <c:pt idx="1142">
                  <c:v>49393.8693802017</c:v>
                </c:pt>
                <c:pt idx="1143">
                  <c:v>48320.6358977115</c:v>
                </c:pt>
                <c:pt idx="1144">
                  <c:v>46672.1684268398</c:v>
                </c:pt>
                <c:pt idx="1145">
                  <c:v>45854.8805819535</c:v>
                </c:pt>
                <c:pt idx="1146">
                  <c:v>43975.7368157324</c:v>
                </c:pt>
                <c:pt idx="1147">
                  <c:v>42601.3317418235</c:v>
                </c:pt>
                <c:pt idx="1148">
                  <c:v>41239.5746770925</c:v>
                </c:pt>
                <c:pt idx="1149">
                  <c:v>39623.652048895</c:v>
                </c:pt>
                <c:pt idx="1150">
                  <c:v>38139.4700878775</c:v>
                </c:pt>
                <c:pt idx="1151">
                  <c:v>36950.7455040756</c:v>
                </c:pt>
                <c:pt idx="1152">
                  <c:v>35714.0866564724</c:v>
                </c:pt>
                <c:pt idx="1153">
                  <c:v>34890.8945885866</c:v>
                </c:pt>
                <c:pt idx="1154">
                  <c:v>33868.05551471</c:v>
                </c:pt>
                <c:pt idx="1155">
                  <c:v>32793.9948005905</c:v>
                </c:pt>
                <c:pt idx="1156">
                  <c:v>32151.2878532292</c:v>
                </c:pt>
                <c:pt idx="1157">
                  <c:v>31253.1367383705</c:v>
                </c:pt>
                <c:pt idx="1158">
                  <c:v>30602.7404004364</c:v>
                </c:pt>
                <c:pt idx="1159">
                  <c:v>30155.0155904101</c:v>
                </c:pt>
                <c:pt idx="1160">
                  <c:v>29795.3493960514</c:v>
                </c:pt>
                <c:pt idx="1161">
                  <c:v>29739.128335732</c:v>
                </c:pt>
                <c:pt idx="1162">
                  <c:v>29332.7272640086</c:v>
                </c:pt>
                <c:pt idx="1163">
                  <c:v>28922.163646599</c:v>
                </c:pt>
                <c:pt idx="1164">
                  <c:v>28280.9110231932</c:v>
                </c:pt>
                <c:pt idx="1165">
                  <c:v>28120.439176774</c:v>
                </c:pt>
                <c:pt idx="1166">
                  <c:v>27773.8016971131</c:v>
                </c:pt>
                <c:pt idx="1167">
                  <c:v>27674.8130068025</c:v>
                </c:pt>
                <c:pt idx="1168">
                  <c:v>27398.9213464838</c:v>
                </c:pt>
                <c:pt idx="1169">
                  <c:v>27204.0368819519</c:v>
                </c:pt>
                <c:pt idx="1170">
                  <c:v>27154.3303772808</c:v>
                </c:pt>
                <c:pt idx="1171">
                  <c:v>27325.5474457895</c:v>
                </c:pt>
                <c:pt idx="1172">
                  <c:v>27506.455503372</c:v>
                </c:pt>
                <c:pt idx="1173">
                  <c:v>27597.6341399136</c:v>
                </c:pt>
                <c:pt idx="1174">
                  <c:v>27520.6056675099</c:v>
                </c:pt>
                <c:pt idx="1175">
                  <c:v>27870.5041269412</c:v>
                </c:pt>
                <c:pt idx="1176">
                  <c:v>28473.9058327776</c:v>
                </c:pt>
                <c:pt idx="1177">
                  <c:v>28038.422218728</c:v>
                </c:pt>
                <c:pt idx="1178">
                  <c:v>28018.8065816963</c:v>
                </c:pt>
                <c:pt idx="1179">
                  <c:v>28633.6530788176</c:v>
                </c:pt>
                <c:pt idx="1180">
                  <c:v>29074.9830356558</c:v>
                </c:pt>
                <c:pt idx="1181">
                  <c:v>29508.7426882168</c:v>
                </c:pt>
                <c:pt idx="1182">
                  <c:v>29718.3584244611</c:v>
                </c:pt>
                <c:pt idx="1183">
                  <c:v>30087.9217492524</c:v>
                </c:pt>
                <c:pt idx="1184">
                  <c:v>30722.2149021981</c:v>
                </c:pt>
                <c:pt idx="1185">
                  <c:v>31531.0256282621</c:v>
                </c:pt>
                <c:pt idx="1186">
                  <c:v>31874.4946685437</c:v>
                </c:pt>
                <c:pt idx="1187">
                  <c:v>32674.7074159049</c:v>
                </c:pt>
                <c:pt idx="1188">
                  <c:v>33531.0923499804</c:v>
                </c:pt>
                <c:pt idx="1189">
                  <c:v>34480.2345488127</c:v>
                </c:pt>
                <c:pt idx="1190">
                  <c:v>35233.106828678</c:v>
                </c:pt>
                <c:pt idx="1191">
                  <c:v>35748.3613588198</c:v>
                </c:pt>
                <c:pt idx="1192">
                  <c:v>36690.0417430022</c:v>
                </c:pt>
                <c:pt idx="1193">
                  <c:v>37752.9618797396</c:v>
                </c:pt>
                <c:pt idx="1194">
                  <c:v>38875.9910007554</c:v>
                </c:pt>
                <c:pt idx="1195">
                  <c:v>40182.9873221531</c:v>
                </c:pt>
                <c:pt idx="1196">
                  <c:v>41376.2258049186</c:v>
                </c:pt>
                <c:pt idx="1197">
                  <c:v>42294.4331990346</c:v>
                </c:pt>
                <c:pt idx="1198">
                  <c:v>43148.4526006842</c:v>
                </c:pt>
                <c:pt idx="1199">
                  <c:v>44260.024816804</c:v>
                </c:pt>
                <c:pt idx="1200">
                  <c:v>44836.3448971912</c:v>
                </c:pt>
                <c:pt idx="1201">
                  <c:v>45709.4115849279</c:v>
                </c:pt>
                <c:pt idx="1202">
                  <c:v>46911.4461659611</c:v>
                </c:pt>
                <c:pt idx="1203">
                  <c:v>47935.182457951</c:v>
                </c:pt>
                <c:pt idx="1204">
                  <c:v>48886.9631060376</c:v>
                </c:pt>
                <c:pt idx="1205">
                  <c:v>49385.3251667198</c:v>
                </c:pt>
                <c:pt idx="1206">
                  <c:v>50076.2677408414</c:v>
                </c:pt>
                <c:pt idx="1207">
                  <c:v>50449.3416187703</c:v>
                </c:pt>
                <c:pt idx="1208">
                  <c:v>50967.3214812169</c:v>
                </c:pt>
                <c:pt idx="1209">
                  <c:v>51712.6944515533</c:v>
                </c:pt>
                <c:pt idx="1210">
                  <c:v>52504.5729605482</c:v>
                </c:pt>
                <c:pt idx="1211">
                  <c:v>53237.3776022935</c:v>
                </c:pt>
                <c:pt idx="1212">
                  <c:v>54126.279020736</c:v>
                </c:pt>
                <c:pt idx="1213">
                  <c:v>54772.4573612865</c:v>
                </c:pt>
                <c:pt idx="1214">
                  <c:v>55403.607724658</c:v>
                </c:pt>
                <c:pt idx="1215">
                  <c:v>55723.0573317304</c:v>
                </c:pt>
                <c:pt idx="1216">
                  <c:v>56296.2864036851</c:v>
                </c:pt>
                <c:pt idx="1217">
                  <c:v>57065.5675741441</c:v>
                </c:pt>
                <c:pt idx="1218">
                  <c:v>57769.9928841079</c:v>
                </c:pt>
                <c:pt idx="1219">
                  <c:v>58186.36321219</c:v>
                </c:pt>
                <c:pt idx="1220">
                  <c:v>58412.27531511</c:v>
                </c:pt>
                <c:pt idx="1221">
                  <c:v>58466.3404851365</c:v>
                </c:pt>
                <c:pt idx="1222">
                  <c:v>58981.6670202968</c:v>
                </c:pt>
                <c:pt idx="1223">
                  <c:v>59591.9280884408</c:v>
                </c:pt>
                <c:pt idx="1224">
                  <c:v>59347.8314810035</c:v>
                </c:pt>
                <c:pt idx="1225">
                  <c:v>59360.5516985204</c:v>
                </c:pt>
                <c:pt idx="1226">
                  <c:v>59162.0813246868</c:v>
                </c:pt>
                <c:pt idx="1227">
                  <c:v>58673.5491631757</c:v>
                </c:pt>
                <c:pt idx="1228">
                  <c:v>57947.0173352645</c:v>
                </c:pt>
                <c:pt idx="1229">
                  <c:v>57464.7432249984</c:v>
                </c:pt>
                <c:pt idx="1230">
                  <c:v>57181.4423274138</c:v>
                </c:pt>
                <c:pt idx="1231">
                  <c:v>56246.7001098538</c:v>
                </c:pt>
                <c:pt idx="1232">
                  <c:v>55714.0311230391</c:v>
                </c:pt>
                <c:pt idx="1233">
                  <c:v>55292.9744457157</c:v>
                </c:pt>
                <c:pt idx="1234">
                  <c:v>54778.1582732987</c:v>
                </c:pt>
                <c:pt idx="1235">
                  <c:v>54702.4508672929</c:v>
                </c:pt>
                <c:pt idx="1236">
                  <c:v>54630.4013281273</c:v>
                </c:pt>
                <c:pt idx="1237">
                  <c:v>53738.6861623507</c:v>
                </c:pt>
                <c:pt idx="1238">
                  <c:v>52879.3119895155</c:v>
                </c:pt>
                <c:pt idx="1239">
                  <c:v>51684.5114277786</c:v>
                </c:pt>
                <c:pt idx="1240">
                  <c:v>50610.8851640341</c:v>
                </c:pt>
                <c:pt idx="1241">
                  <c:v>49118.5372031435</c:v>
                </c:pt>
                <c:pt idx="1242">
                  <c:v>47614.3316860079</c:v>
                </c:pt>
                <c:pt idx="1243">
                  <c:v>46184.5518849995</c:v>
                </c:pt>
                <c:pt idx="1244">
                  <c:v>44881.8628580758</c:v>
                </c:pt>
                <c:pt idx="1245">
                  <c:v>43387.7678981003</c:v>
                </c:pt>
                <c:pt idx="1246">
                  <c:v>41796.2798250481</c:v>
                </c:pt>
                <c:pt idx="1247">
                  <c:v>40542.6263591916</c:v>
                </c:pt>
                <c:pt idx="1248">
                  <c:v>39114.5314018041</c:v>
                </c:pt>
                <c:pt idx="1249">
                  <c:v>38390.3615634482</c:v>
                </c:pt>
                <c:pt idx="1250">
                  <c:v>37154.5064672926</c:v>
                </c:pt>
                <c:pt idx="1251">
                  <c:v>36306.1740344097</c:v>
                </c:pt>
                <c:pt idx="1252">
                  <c:v>35149.285624343</c:v>
                </c:pt>
                <c:pt idx="1253">
                  <c:v>34305.1230220204</c:v>
                </c:pt>
                <c:pt idx="1254">
                  <c:v>33653.2673399622</c:v>
                </c:pt>
                <c:pt idx="1255">
                  <c:v>33016.4020800397</c:v>
                </c:pt>
                <c:pt idx="1256">
                  <c:v>32621.1349181894</c:v>
                </c:pt>
                <c:pt idx="1257">
                  <c:v>32296.1174061732</c:v>
                </c:pt>
                <c:pt idx="1258">
                  <c:v>31943.7847217563</c:v>
                </c:pt>
                <c:pt idx="1259">
                  <c:v>31397.4292862431</c:v>
                </c:pt>
                <c:pt idx="1260">
                  <c:v>31117.7098788595</c:v>
                </c:pt>
                <c:pt idx="1261">
                  <c:v>30930.1319956748</c:v>
                </c:pt>
                <c:pt idx="1262">
                  <c:v>30434.7744723354</c:v>
                </c:pt>
                <c:pt idx="1263">
                  <c:v>30327.918405834</c:v>
                </c:pt>
                <c:pt idx="1264">
                  <c:v>30185.7095177392</c:v>
                </c:pt>
                <c:pt idx="1265">
                  <c:v>30019.7978508726</c:v>
                </c:pt>
                <c:pt idx="1266">
                  <c:v>29869.2429329671</c:v>
                </c:pt>
                <c:pt idx="1267">
                  <c:v>29963.2346420449</c:v>
                </c:pt>
                <c:pt idx="1268">
                  <c:v>30242.8404882084</c:v>
                </c:pt>
                <c:pt idx="1269">
                  <c:v>30402.7439474681</c:v>
                </c:pt>
                <c:pt idx="1270">
                  <c:v>30211.9495419865</c:v>
                </c:pt>
                <c:pt idx="1271">
                  <c:v>30395.3244943923</c:v>
                </c:pt>
                <c:pt idx="1272">
                  <c:v>31083.9635017469</c:v>
                </c:pt>
                <c:pt idx="1273">
                  <c:v>31115.343940824</c:v>
                </c:pt>
                <c:pt idx="1274">
                  <c:v>30753.7582581108</c:v>
                </c:pt>
                <c:pt idx="1275">
                  <c:v>31258.2419919631</c:v>
                </c:pt>
                <c:pt idx="1276">
                  <c:v>31517.2110836259</c:v>
                </c:pt>
                <c:pt idx="1277">
                  <c:v>31814.208825945</c:v>
                </c:pt>
                <c:pt idx="1278">
                  <c:v>32100.5597331823</c:v>
                </c:pt>
                <c:pt idx="1279">
                  <c:v>32368.0742355139</c:v>
                </c:pt>
                <c:pt idx="1280">
                  <c:v>32974.896658652</c:v>
                </c:pt>
                <c:pt idx="1281">
                  <c:v>33054.5928777602</c:v>
                </c:pt>
                <c:pt idx="1282">
                  <c:v>33345.7730605387</c:v>
                </c:pt>
                <c:pt idx="1283">
                  <c:v>33911.8040346923</c:v>
                </c:pt>
                <c:pt idx="1284">
                  <c:v>34680.811539526</c:v>
                </c:pt>
                <c:pt idx="1285">
                  <c:v>35683.0656597162</c:v>
                </c:pt>
                <c:pt idx="1286">
                  <c:v>36469.481792579</c:v>
                </c:pt>
                <c:pt idx="1287">
                  <c:v>37387.6020480588</c:v>
                </c:pt>
                <c:pt idx="1288">
                  <c:v>38363.675265545</c:v>
                </c:pt>
                <c:pt idx="1289">
                  <c:v>39387.4725038041</c:v>
                </c:pt>
                <c:pt idx="1290">
                  <c:v>40619.0417825944</c:v>
                </c:pt>
                <c:pt idx="1291">
                  <c:v>41782.4670656963</c:v>
                </c:pt>
                <c:pt idx="1292">
                  <c:v>43040.8941412416</c:v>
                </c:pt>
                <c:pt idx="1293">
                  <c:v>44399.3915320896</c:v>
                </c:pt>
                <c:pt idx="1294">
                  <c:v>45208.6326237895</c:v>
                </c:pt>
                <c:pt idx="1295">
                  <c:v>45756.109935628</c:v>
                </c:pt>
                <c:pt idx="1296">
                  <c:v>46788.2992394436</c:v>
                </c:pt>
                <c:pt idx="1297">
                  <c:v>47815.0816353572</c:v>
                </c:pt>
                <c:pt idx="1298">
                  <c:v>48170.7592586589</c:v>
                </c:pt>
                <c:pt idx="1299">
                  <c:v>49427.7681707894</c:v>
                </c:pt>
                <c:pt idx="1300">
                  <c:v>50279.1863182496</c:v>
                </c:pt>
                <c:pt idx="1301">
                  <c:v>51152.4201339702</c:v>
                </c:pt>
                <c:pt idx="1302">
                  <c:v>51891.2151486578</c:v>
                </c:pt>
                <c:pt idx="1303">
                  <c:v>52717.3258926633</c:v>
                </c:pt>
                <c:pt idx="1304">
                  <c:v>53718.8439016718</c:v>
                </c:pt>
                <c:pt idx="1305">
                  <c:v>54336.1714411297</c:v>
                </c:pt>
                <c:pt idx="1306">
                  <c:v>55142.2352829982</c:v>
                </c:pt>
                <c:pt idx="1307">
                  <c:v>55235.4410297911</c:v>
                </c:pt>
                <c:pt idx="1308">
                  <c:v>55900.4453915227</c:v>
                </c:pt>
                <c:pt idx="1309">
                  <c:v>56555.224271538</c:v>
                </c:pt>
                <c:pt idx="1310">
                  <c:v>57011.6368178565</c:v>
                </c:pt>
                <c:pt idx="1311">
                  <c:v>57502.2357415613</c:v>
                </c:pt>
                <c:pt idx="1312">
                  <c:v>58132.1189339171</c:v>
                </c:pt>
                <c:pt idx="1313">
                  <c:v>58141.063722078</c:v>
                </c:pt>
                <c:pt idx="1314">
                  <c:v>58500.6728944019</c:v>
                </c:pt>
                <c:pt idx="1315">
                  <c:v>59142.1211012414</c:v>
                </c:pt>
                <c:pt idx="1316">
                  <c:v>59052.5298386529</c:v>
                </c:pt>
                <c:pt idx="1317">
                  <c:v>59348.1398959996</c:v>
                </c:pt>
                <c:pt idx="1318">
                  <c:v>59527.4068767993</c:v>
                </c:pt>
                <c:pt idx="1319">
                  <c:v>59987.4758847065</c:v>
                </c:pt>
                <c:pt idx="1320">
                  <c:v>59616.0819314068</c:v>
                </c:pt>
                <c:pt idx="1321">
                  <c:v>59644.4054727803</c:v>
                </c:pt>
                <c:pt idx="1322">
                  <c:v>59240.0125890791</c:v>
                </c:pt>
                <c:pt idx="1323">
                  <c:v>58618.1676465108</c:v>
                </c:pt>
                <c:pt idx="1324">
                  <c:v>57995.2056711383</c:v>
                </c:pt>
                <c:pt idx="1325">
                  <c:v>57529.6223312972</c:v>
                </c:pt>
                <c:pt idx="1326">
                  <c:v>57071.5649483902</c:v>
                </c:pt>
                <c:pt idx="1327">
                  <c:v>56524.6011395408</c:v>
                </c:pt>
                <c:pt idx="1328">
                  <c:v>56294.4663029077</c:v>
                </c:pt>
                <c:pt idx="1329">
                  <c:v>55838.9338357079</c:v>
                </c:pt>
                <c:pt idx="1330">
                  <c:v>55467.816483522</c:v>
                </c:pt>
                <c:pt idx="1331">
                  <c:v>55836.6550991294</c:v>
                </c:pt>
                <c:pt idx="1332">
                  <c:v>55802.0336203569</c:v>
                </c:pt>
                <c:pt idx="1333">
                  <c:v>55209.8352743309</c:v>
                </c:pt>
                <c:pt idx="1334">
                  <c:v>54349.8524138711</c:v>
                </c:pt>
                <c:pt idx="1335">
                  <c:v>53326.3500667268</c:v>
                </c:pt>
                <c:pt idx="1336">
                  <c:v>51845.5837937924</c:v>
                </c:pt>
                <c:pt idx="1337">
                  <c:v>51013.862928219</c:v>
                </c:pt>
                <c:pt idx="1338">
                  <c:v>49705.840864371</c:v>
                </c:pt>
                <c:pt idx="1339">
                  <c:v>48484.3232958664</c:v>
                </c:pt>
                <c:pt idx="1340">
                  <c:v>47282.0561382272</c:v>
                </c:pt>
                <c:pt idx="1341">
                  <c:v>46061.8438259269</c:v>
                </c:pt>
                <c:pt idx="1342">
                  <c:v>44817.4161838338</c:v>
                </c:pt>
                <c:pt idx="1343">
                  <c:v>43889.8274527019</c:v>
                </c:pt>
                <c:pt idx="1344">
                  <c:v>42213.6360288263</c:v>
                </c:pt>
                <c:pt idx="1345">
                  <c:v>41473.4676727528</c:v>
                </c:pt>
                <c:pt idx="1346">
                  <c:v>40361.0598927744</c:v>
                </c:pt>
                <c:pt idx="1347">
                  <c:v>39656.1113468068</c:v>
                </c:pt>
                <c:pt idx="1348">
                  <c:v>38569.6546288558</c:v>
                </c:pt>
                <c:pt idx="1349">
                  <c:v>37250.2598273171</c:v>
                </c:pt>
                <c:pt idx="1350">
                  <c:v>36566.1121826271</c:v>
                </c:pt>
                <c:pt idx="1351">
                  <c:v>35957.8685498111</c:v>
                </c:pt>
                <c:pt idx="1352">
                  <c:v>35399.3277498753</c:v>
                </c:pt>
                <c:pt idx="1353">
                  <c:v>34732.9971860738</c:v>
                </c:pt>
                <c:pt idx="1354">
                  <c:v>34196.1036533887</c:v>
                </c:pt>
                <c:pt idx="1355">
                  <c:v>33834.722265466</c:v>
                </c:pt>
                <c:pt idx="1356">
                  <c:v>33298.9836337878</c:v>
                </c:pt>
                <c:pt idx="1357">
                  <c:v>32512.2458519786</c:v>
                </c:pt>
                <c:pt idx="1358">
                  <c:v>32470.8312935656</c:v>
                </c:pt>
                <c:pt idx="1359">
                  <c:v>32475.1336456073</c:v>
                </c:pt>
                <c:pt idx="1360">
                  <c:v>31788.482808444</c:v>
                </c:pt>
                <c:pt idx="1361">
                  <c:v>31507.072866112</c:v>
                </c:pt>
                <c:pt idx="1362">
                  <c:v>31517.4631582016</c:v>
                </c:pt>
                <c:pt idx="1363">
                  <c:v>31223.1597941483</c:v>
                </c:pt>
                <c:pt idx="1364">
                  <c:v>31449.2280876856</c:v>
                </c:pt>
                <c:pt idx="1365">
                  <c:v>31532.1275983996</c:v>
                </c:pt>
                <c:pt idx="1366">
                  <c:v>31419.4396333903</c:v>
                </c:pt>
                <c:pt idx="1367">
                  <c:v>31718.2658353227</c:v>
                </c:pt>
                <c:pt idx="1368">
                  <c:v>32447.7628864672</c:v>
                </c:pt>
                <c:pt idx="1369">
                  <c:v>32440.688425767</c:v>
                </c:pt>
                <c:pt idx="1370">
                  <c:v>32186.5833448498</c:v>
                </c:pt>
                <c:pt idx="1371">
                  <c:v>32638.9632581487</c:v>
                </c:pt>
                <c:pt idx="1372">
                  <c:v>33207.9086064389</c:v>
                </c:pt>
                <c:pt idx="1373">
                  <c:v>33652.4096350216</c:v>
                </c:pt>
                <c:pt idx="1374">
                  <c:v>33928.5632780411</c:v>
                </c:pt>
                <c:pt idx="1375">
                  <c:v>34249.567372196</c:v>
                </c:pt>
                <c:pt idx="1376">
                  <c:v>35177.9134995702</c:v>
                </c:pt>
                <c:pt idx="1377">
                  <c:v>35577.5156017858</c:v>
                </c:pt>
                <c:pt idx="1378">
                  <c:v>36295.6922586236</c:v>
                </c:pt>
                <c:pt idx="1379">
                  <c:v>37144.136635436</c:v>
                </c:pt>
                <c:pt idx="1380">
                  <c:v>37674.4122086271</c:v>
                </c:pt>
                <c:pt idx="1381">
                  <c:v>38674.2421105451</c:v>
                </c:pt>
                <c:pt idx="1382">
                  <c:v>39399.4549913159</c:v>
                </c:pt>
                <c:pt idx="1383">
                  <c:v>40065.2610163387</c:v>
                </c:pt>
                <c:pt idx="1384">
                  <c:v>41007.2464692897</c:v>
                </c:pt>
                <c:pt idx="1385">
                  <c:v>41799.0462516721</c:v>
                </c:pt>
                <c:pt idx="1386">
                  <c:v>43042.7701941966</c:v>
                </c:pt>
                <c:pt idx="1387">
                  <c:v>43906.7078881292</c:v>
                </c:pt>
                <c:pt idx="1388">
                  <c:v>44655.3779156445</c:v>
                </c:pt>
                <c:pt idx="1389">
                  <c:v>45432.6035019463</c:v>
                </c:pt>
                <c:pt idx="1390">
                  <c:v>46100.5949536203</c:v>
                </c:pt>
                <c:pt idx="1391">
                  <c:v>46796.3394181351</c:v>
                </c:pt>
                <c:pt idx="1392">
                  <c:v>47565.9514052429</c:v>
                </c:pt>
                <c:pt idx="1393">
                  <c:v>48194.0903546803</c:v>
                </c:pt>
                <c:pt idx="1394">
                  <c:v>48814.4443485547</c:v>
                </c:pt>
                <c:pt idx="1395">
                  <c:v>49150.4086862001</c:v>
                </c:pt>
                <c:pt idx="1396">
                  <c:v>49740.3084884255</c:v>
                </c:pt>
                <c:pt idx="1397">
                  <c:v>50685.2466427549</c:v>
                </c:pt>
                <c:pt idx="1398">
                  <c:v>51270.5741486941</c:v>
                </c:pt>
                <c:pt idx="1399">
                  <c:v>51926.7489823374</c:v>
                </c:pt>
                <c:pt idx="1400">
                  <c:v>52191.7508198374</c:v>
                </c:pt>
                <c:pt idx="1401">
                  <c:v>52760.2661352911</c:v>
                </c:pt>
                <c:pt idx="1402">
                  <c:v>53048.9841365201</c:v>
                </c:pt>
                <c:pt idx="1403">
                  <c:v>53973.4499796638</c:v>
                </c:pt>
                <c:pt idx="1404">
                  <c:v>54261.3344338593</c:v>
                </c:pt>
                <c:pt idx="1405">
                  <c:v>54267.2527907908</c:v>
                </c:pt>
                <c:pt idx="1406">
                  <c:v>54255.4076477761</c:v>
                </c:pt>
                <c:pt idx="1407">
                  <c:v>54305.2612000777</c:v>
                </c:pt>
                <c:pt idx="1408">
                  <c:v>54285.4539262889</c:v>
                </c:pt>
                <c:pt idx="1409">
                  <c:v>54653.7277654357</c:v>
                </c:pt>
                <c:pt idx="1410">
                  <c:v>54837.188267587</c:v>
                </c:pt>
                <c:pt idx="1411">
                  <c:v>55380.4048757635</c:v>
                </c:pt>
                <c:pt idx="1412">
                  <c:v>55591.0550868786</c:v>
                </c:pt>
                <c:pt idx="1413">
                  <c:v>55557.1063023493</c:v>
                </c:pt>
                <c:pt idx="1414">
                  <c:v>55630.8604546558</c:v>
                </c:pt>
                <c:pt idx="1415">
                  <c:v>56076.4160484534</c:v>
                </c:pt>
                <c:pt idx="1416">
                  <c:v>55783.353199924</c:v>
                </c:pt>
                <c:pt idx="1417">
                  <c:v>55439.9510917739</c:v>
                </c:pt>
                <c:pt idx="1418">
                  <c:v>55447.4374474284</c:v>
                </c:pt>
                <c:pt idx="1419">
                  <c:v>54982.295242145</c:v>
                </c:pt>
                <c:pt idx="1420">
                  <c:v>54290.8054379784</c:v>
                </c:pt>
                <c:pt idx="1421">
                  <c:v>53622.877956079</c:v>
                </c:pt>
                <c:pt idx="1422">
                  <c:v>53625.6261325444</c:v>
                </c:pt>
                <c:pt idx="1423">
                  <c:v>53058.6040201641</c:v>
                </c:pt>
                <c:pt idx="1424">
                  <c:v>52558.4792890789</c:v>
                </c:pt>
                <c:pt idx="1425">
                  <c:v>52379.6731641477</c:v>
                </c:pt>
                <c:pt idx="1426">
                  <c:v>52277.4852934949</c:v>
                </c:pt>
                <c:pt idx="1427">
                  <c:v>53037.6800998902</c:v>
                </c:pt>
                <c:pt idx="1428">
                  <c:v>53296.2438710469</c:v>
                </c:pt>
                <c:pt idx="1429">
                  <c:v>53335.3093251579</c:v>
                </c:pt>
                <c:pt idx="1430">
                  <c:v>52946.2430275384</c:v>
                </c:pt>
                <c:pt idx="1431">
                  <c:v>51989.8552747014</c:v>
                </c:pt>
                <c:pt idx="1432">
                  <c:v>51066.3719139613</c:v>
                </c:pt>
                <c:pt idx="1433">
                  <c:v>50455.2357620232</c:v>
                </c:pt>
                <c:pt idx="1434">
                  <c:v>49298.0149078154</c:v>
                </c:pt>
                <c:pt idx="1435">
                  <c:v>47924.9775334225</c:v>
                </c:pt>
                <c:pt idx="1436">
                  <c:v>46817.7410305453</c:v>
                </c:pt>
                <c:pt idx="1437">
                  <c:v>45340.4376608786</c:v>
                </c:pt>
                <c:pt idx="1438">
                  <c:v>43840.4282201524</c:v>
                </c:pt>
                <c:pt idx="1439">
                  <c:v>42727.0266350416</c:v>
                </c:pt>
                <c:pt idx="1440">
                  <c:v>41361.1945095135</c:v>
                </c:pt>
                <c:pt idx="1441">
                  <c:v>40233.7564831656</c:v>
                </c:pt>
                <c:pt idx="1442">
                  <c:v>39491.0562491848</c:v>
                </c:pt>
                <c:pt idx="1443">
                  <c:v>38829.5073091927</c:v>
                </c:pt>
                <c:pt idx="1444">
                  <c:v>37928.1093797992</c:v>
                </c:pt>
                <c:pt idx="1445">
                  <c:v>37134.8833219095</c:v>
                </c:pt>
                <c:pt idx="1446">
                  <c:v>35997.1847559413</c:v>
                </c:pt>
                <c:pt idx="1447">
                  <c:v>35803.9179193943</c:v>
                </c:pt>
                <c:pt idx="1448">
                  <c:v>35380.619497722</c:v>
                </c:pt>
                <c:pt idx="1449">
                  <c:v>35014.3389762176</c:v>
                </c:pt>
                <c:pt idx="1450">
                  <c:v>34640.8889900048</c:v>
                </c:pt>
                <c:pt idx="1451">
                  <c:v>34441.7435411348</c:v>
                </c:pt>
                <c:pt idx="1452">
                  <c:v>33997.4318741337</c:v>
                </c:pt>
                <c:pt idx="1453">
                  <c:v>33683.5514595788</c:v>
                </c:pt>
                <c:pt idx="1454">
                  <c:v>33612.0981456446</c:v>
                </c:pt>
                <c:pt idx="1455">
                  <c:v>33744.0747913192</c:v>
                </c:pt>
                <c:pt idx="1456">
                  <c:v>33290.7608908657</c:v>
                </c:pt>
                <c:pt idx="1457">
                  <c:v>33000.6657998069</c:v>
                </c:pt>
                <c:pt idx="1458">
                  <c:v>33167.1236449386</c:v>
                </c:pt>
                <c:pt idx="1459">
                  <c:v>33390.9203883638</c:v>
                </c:pt>
                <c:pt idx="1460">
                  <c:v>33329.9298454737</c:v>
                </c:pt>
                <c:pt idx="1461">
                  <c:v>33615.90220613</c:v>
                </c:pt>
                <c:pt idx="1462">
                  <c:v>34093.9691456878</c:v>
                </c:pt>
                <c:pt idx="1463">
                  <c:v>33958.8258422435</c:v>
                </c:pt>
                <c:pt idx="1464">
                  <c:v>34582.9736213861</c:v>
                </c:pt>
                <c:pt idx="1465">
                  <c:v>35182.7271479151</c:v>
                </c:pt>
                <c:pt idx="1466">
                  <c:v>34833.2411179941</c:v>
                </c:pt>
                <c:pt idx="1467">
                  <c:v>34641.5432865577</c:v>
                </c:pt>
                <c:pt idx="1468">
                  <c:v>35069.1389768999</c:v>
                </c:pt>
                <c:pt idx="1469">
                  <c:v>35623.4625634357</c:v>
                </c:pt>
                <c:pt idx="1470">
                  <c:v>36222.4947508118</c:v>
                </c:pt>
                <c:pt idx="1471">
                  <c:v>36980.9917725594</c:v>
                </c:pt>
                <c:pt idx="1472">
                  <c:v>37718.6443919704</c:v>
                </c:pt>
                <c:pt idx="1473">
                  <c:v>38611.5448492894</c:v>
                </c:pt>
                <c:pt idx="1474">
                  <c:v>38305.971352325</c:v>
                </c:pt>
                <c:pt idx="1475">
                  <c:v>39324.863643321</c:v>
                </c:pt>
                <c:pt idx="1476">
                  <c:v>40082.1095741277</c:v>
                </c:pt>
                <c:pt idx="1477">
                  <c:v>40483.5022767927</c:v>
                </c:pt>
                <c:pt idx="1478">
                  <c:v>41213.3283059297</c:v>
                </c:pt>
                <c:pt idx="1479">
                  <c:v>41511.2875418135</c:v>
                </c:pt>
                <c:pt idx="1480">
                  <c:v>42500.2116855195</c:v>
                </c:pt>
                <c:pt idx="1481">
                  <c:v>43214.2317581841</c:v>
                </c:pt>
                <c:pt idx="1482">
                  <c:v>44012.7298047185</c:v>
                </c:pt>
                <c:pt idx="1483">
                  <c:v>44372.4100717767</c:v>
                </c:pt>
                <c:pt idx="1484">
                  <c:v>45167.8639015288</c:v>
                </c:pt>
                <c:pt idx="1485">
                  <c:v>45942.9602068479</c:v>
                </c:pt>
                <c:pt idx="1486">
                  <c:v>46259.5591679818</c:v>
                </c:pt>
                <c:pt idx="1487">
                  <c:v>46913.2972667539</c:v>
                </c:pt>
                <c:pt idx="1488">
                  <c:v>47506.2666771807</c:v>
                </c:pt>
                <c:pt idx="1489">
                  <c:v>47779.9468169034</c:v>
                </c:pt>
                <c:pt idx="1490">
                  <c:v>48275.5172953094</c:v>
                </c:pt>
                <c:pt idx="1491">
                  <c:v>48807.6261779029</c:v>
                </c:pt>
                <c:pt idx="1492">
                  <c:v>49249.5202281262</c:v>
                </c:pt>
                <c:pt idx="1493">
                  <c:v>49929.4119535463</c:v>
                </c:pt>
                <c:pt idx="1494">
                  <c:v>50354.1068928897</c:v>
                </c:pt>
                <c:pt idx="1495">
                  <c:v>51130.9073906017</c:v>
                </c:pt>
                <c:pt idx="1496">
                  <c:v>51849.5764246923</c:v>
                </c:pt>
                <c:pt idx="1497">
                  <c:v>52898.3556553857</c:v>
                </c:pt>
                <c:pt idx="1498">
                  <c:v>53427.668336891</c:v>
                </c:pt>
                <c:pt idx="1499">
                  <c:v>53706.9091175461</c:v>
                </c:pt>
                <c:pt idx="1500">
                  <c:v>53964.3742360304</c:v>
                </c:pt>
                <c:pt idx="1501">
                  <c:v>54604.4365246889</c:v>
                </c:pt>
                <c:pt idx="1502">
                  <c:v>55124.0262123205</c:v>
                </c:pt>
                <c:pt idx="1503">
                  <c:v>55402.6508956452</c:v>
                </c:pt>
                <c:pt idx="1504">
                  <c:v>55624.5291411007</c:v>
                </c:pt>
                <c:pt idx="1505">
                  <c:v>56002.1477964054</c:v>
                </c:pt>
                <c:pt idx="1506">
                  <c:v>55705.5004664868</c:v>
                </c:pt>
                <c:pt idx="1507">
                  <c:v>55984.0279862479</c:v>
                </c:pt>
                <c:pt idx="1508">
                  <c:v>56210.9064583461</c:v>
                </c:pt>
                <c:pt idx="1509">
                  <c:v>56219.3696450324</c:v>
                </c:pt>
                <c:pt idx="1510">
                  <c:v>56237.1453737187</c:v>
                </c:pt>
                <c:pt idx="1511">
                  <c:v>56546.6505588886</c:v>
                </c:pt>
                <c:pt idx="1512">
                  <c:v>56854.4336224853</c:v>
                </c:pt>
                <c:pt idx="1513">
                  <c:v>56986.1503456959</c:v>
                </c:pt>
                <c:pt idx="1514">
                  <c:v>56555.6104461488</c:v>
                </c:pt>
                <c:pt idx="1515">
                  <c:v>56039.8049648557</c:v>
                </c:pt>
                <c:pt idx="1516">
                  <c:v>55223.3467394915</c:v>
                </c:pt>
                <c:pt idx="1517">
                  <c:v>54542.8253819485</c:v>
                </c:pt>
                <c:pt idx="1518">
                  <c:v>54081.7261981055</c:v>
                </c:pt>
                <c:pt idx="1519">
                  <c:v>53830.4524241304</c:v>
                </c:pt>
                <c:pt idx="1520">
                  <c:v>53798.5773012918</c:v>
                </c:pt>
                <c:pt idx="1521">
                  <c:v>53444.6219793945</c:v>
                </c:pt>
                <c:pt idx="1522">
                  <c:v>53251.9445203804</c:v>
                </c:pt>
                <c:pt idx="1523">
                  <c:v>53279.2607126178</c:v>
                </c:pt>
                <c:pt idx="1524">
                  <c:v>53417.2487764098</c:v>
                </c:pt>
                <c:pt idx="1525">
                  <c:v>52855.7010659115</c:v>
                </c:pt>
                <c:pt idx="1526">
                  <c:v>52398.5231137606</c:v>
                </c:pt>
                <c:pt idx="1527">
                  <c:v>52076.5948726524</c:v>
                </c:pt>
                <c:pt idx="1528">
                  <c:v>51047.3092672571</c:v>
                </c:pt>
                <c:pt idx="1529">
                  <c:v>50846.1101944111</c:v>
                </c:pt>
                <c:pt idx="1530">
                  <c:v>50464.3112135029</c:v>
                </c:pt>
                <c:pt idx="1531">
                  <c:v>49743.1745629773</c:v>
                </c:pt>
                <c:pt idx="1532">
                  <c:v>48927.1647561017</c:v>
                </c:pt>
                <c:pt idx="1533">
                  <c:v>48129.1304291835</c:v>
                </c:pt>
                <c:pt idx="1534">
                  <c:v>47263.6917150916</c:v>
                </c:pt>
                <c:pt idx="1535">
                  <c:v>46446.498547558</c:v>
                </c:pt>
                <c:pt idx="1536">
                  <c:v>45271.0510402311</c:v>
                </c:pt>
                <c:pt idx="1537">
                  <c:v>44624.8338859805</c:v>
                </c:pt>
                <c:pt idx="1538">
                  <c:v>44157.9766623648</c:v>
                </c:pt>
                <c:pt idx="1539">
                  <c:v>43855.8587401585</c:v>
                </c:pt>
                <c:pt idx="1540">
                  <c:v>42423.8945869292</c:v>
                </c:pt>
                <c:pt idx="1541">
                  <c:v>41967.6758895618</c:v>
                </c:pt>
                <c:pt idx="1542">
                  <c:v>41776.7622680051</c:v>
                </c:pt>
                <c:pt idx="1543">
                  <c:v>41006.7127067795</c:v>
                </c:pt>
                <c:pt idx="1544">
                  <c:v>41068.2824120078</c:v>
                </c:pt>
                <c:pt idx="1545">
                  <c:v>40807.378095679</c:v>
                </c:pt>
                <c:pt idx="1546">
                  <c:v>40363.6142821541</c:v>
                </c:pt>
                <c:pt idx="1547">
                  <c:v>40112.6493633314</c:v>
                </c:pt>
                <c:pt idx="1548">
                  <c:v>39773.0788348863</c:v>
                </c:pt>
                <c:pt idx="1549">
                  <c:v>39285.981496778</c:v>
                </c:pt>
                <c:pt idx="1550">
                  <c:v>39158.5985267392</c:v>
                </c:pt>
                <c:pt idx="1551">
                  <c:v>39196.3564947109</c:v>
                </c:pt>
                <c:pt idx="1552">
                  <c:v>38416.3442134855</c:v>
                </c:pt>
                <c:pt idx="1553">
                  <c:v>37897.5705992911</c:v>
                </c:pt>
                <c:pt idx="1554">
                  <c:v>38051.00616188</c:v>
                </c:pt>
                <c:pt idx="1555">
                  <c:v>37684.3950152113</c:v>
                </c:pt>
                <c:pt idx="1556">
                  <c:v>37683.0501080237</c:v>
                </c:pt>
                <c:pt idx="1557">
                  <c:v>37414.3273641725</c:v>
                </c:pt>
                <c:pt idx="1558">
                  <c:v>37070.9717675105</c:v>
                </c:pt>
                <c:pt idx="1559">
                  <c:v>36655.7291263902</c:v>
                </c:pt>
                <c:pt idx="1560">
                  <c:v>37139.6266026491</c:v>
                </c:pt>
                <c:pt idx="1561">
                  <c:v>36838.2494547973</c:v>
                </c:pt>
                <c:pt idx="1562">
                  <c:v>36077.2077309125</c:v>
                </c:pt>
                <c:pt idx="1563">
                  <c:v>35930.9402069376</c:v>
                </c:pt>
                <c:pt idx="1564">
                  <c:v>36259.6499941637</c:v>
                </c:pt>
                <c:pt idx="1565">
                  <c:v>36705.6934659105</c:v>
                </c:pt>
                <c:pt idx="1566">
                  <c:v>37686.7231302996</c:v>
                </c:pt>
                <c:pt idx="1567">
                  <c:v>38316.0654576984</c:v>
                </c:pt>
                <c:pt idx="1568">
                  <c:v>38729.3907936376</c:v>
                </c:pt>
                <c:pt idx="1569">
                  <c:v>39520.973670665</c:v>
                </c:pt>
                <c:pt idx="1570">
                  <c:v>39517.5892417764</c:v>
                </c:pt>
                <c:pt idx="1571">
                  <c:v>40021.6515371127</c:v>
                </c:pt>
                <c:pt idx="1572">
                  <c:v>40260.0977697673</c:v>
                </c:pt>
                <c:pt idx="1573">
                  <c:v>39898.7171734313</c:v>
                </c:pt>
                <c:pt idx="1574">
                  <c:v>39992.9594458931</c:v>
                </c:pt>
                <c:pt idx="1575">
                  <c:v>40016.4475825314</c:v>
                </c:pt>
                <c:pt idx="1576">
                  <c:v>40371.8410020673</c:v>
                </c:pt>
                <c:pt idx="1577">
                  <c:v>40841.2893483175</c:v>
                </c:pt>
                <c:pt idx="1578">
                  <c:v>41519.2740547294</c:v>
                </c:pt>
                <c:pt idx="1579">
                  <c:v>41786.5248183877</c:v>
                </c:pt>
                <c:pt idx="1580">
                  <c:v>42428.3429566728</c:v>
                </c:pt>
                <c:pt idx="1581">
                  <c:v>43136.6736150452</c:v>
                </c:pt>
                <c:pt idx="1582">
                  <c:v>43703.3143751425</c:v>
                </c:pt>
                <c:pt idx="1583">
                  <c:v>44529.5562954173</c:v>
                </c:pt>
                <c:pt idx="1584">
                  <c:v>45563.6256604693</c:v>
                </c:pt>
                <c:pt idx="1585">
                  <c:v>46366.0341891462</c:v>
                </c:pt>
                <c:pt idx="1586">
                  <c:v>47088.7352346574</c:v>
                </c:pt>
                <c:pt idx="1587">
                  <c:v>48177.1678869101</c:v>
                </c:pt>
                <c:pt idx="1588">
                  <c:v>48799.1508264551</c:v>
                </c:pt>
                <c:pt idx="1589">
                  <c:v>49777.3973920206</c:v>
                </c:pt>
                <c:pt idx="1590">
                  <c:v>50701.6965971357</c:v>
                </c:pt>
                <c:pt idx="1591">
                  <c:v>51256.2399862225</c:v>
                </c:pt>
                <c:pt idx="1592">
                  <c:v>52160.7207653164</c:v>
                </c:pt>
                <c:pt idx="1593">
                  <c:v>52867.640060804</c:v>
                </c:pt>
                <c:pt idx="1594">
                  <c:v>53190.0997920678</c:v>
                </c:pt>
                <c:pt idx="1595">
                  <c:v>53480.4169809732</c:v>
                </c:pt>
                <c:pt idx="1596">
                  <c:v>54524.1768481254</c:v>
                </c:pt>
                <c:pt idx="1597">
                  <c:v>54697.4528711498</c:v>
                </c:pt>
                <c:pt idx="1598">
                  <c:v>55102.4474195546</c:v>
                </c:pt>
                <c:pt idx="1599">
                  <c:v>55252.2955841332</c:v>
                </c:pt>
                <c:pt idx="1600">
                  <c:v>55660.0267553867</c:v>
                </c:pt>
                <c:pt idx="1601">
                  <c:v>55733.1814375057</c:v>
                </c:pt>
                <c:pt idx="1602">
                  <c:v>56411.0649451485</c:v>
                </c:pt>
                <c:pt idx="1603">
                  <c:v>56676.53720439</c:v>
                </c:pt>
                <c:pt idx="1604">
                  <c:v>56806.2142885602</c:v>
                </c:pt>
                <c:pt idx="1605">
                  <c:v>56893.1455568461</c:v>
                </c:pt>
                <c:pt idx="1606">
                  <c:v>56675.6178699647</c:v>
                </c:pt>
                <c:pt idx="1607">
                  <c:v>56464.2435840175</c:v>
                </c:pt>
                <c:pt idx="1608">
                  <c:v>56460.4286226786</c:v>
                </c:pt>
                <c:pt idx="1609">
                  <c:v>56955.1545634823</c:v>
                </c:pt>
                <c:pt idx="1610">
                  <c:v>56042.5343036625</c:v>
                </c:pt>
                <c:pt idx="1611">
                  <c:v>55603.3953889387</c:v>
                </c:pt>
                <c:pt idx="1612">
                  <c:v>54834.2239803738</c:v>
                </c:pt>
                <c:pt idx="1613">
                  <c:v>54144.2435502024</c:v>
                </c:pt>
                <c:pt idx="1614">
                  <c:v>53754.1746578158</c:v>
                </c:pt>
                <c:pt idx="1615">
                  <c:v>53706.6944005373</c:v>
                </c:pt>
                <c:pt idx="1616">
                  <c:v>53091.3040726729</c:v>
                </c:pt>
                <c:pt idx="1617">
                  <c:v>52833.821616717</c:v>
                </c:pt>
                <c:pt idx="1618">
                  <c:v>52818.4439980642</c:v>
                </c:pt>
                <c:pt idx="1619">
                  <c:v>52941.9343993648</c:v>
                </c:pt>
                <c:pt idx="1620">
                  <c:v>52922.1840555712</c:v>
                </c:pt>
                <c:pt idx="1621">
                  <c:v>52697.1028001721</c:v>
                </c:pt>
                <c:pt idx="1622">
                  <c:v>52132.8485991245</c:v>
                </c:pt>
                <c:pt idx="1623">
                  <c:v>51958.9309910088</c:v>
                </c:pt>
                <c:pt idx="1624">
                  <c:v>51498.1611865442</c:v>
                </c:pt>
                <c:pt idx="1625">
                  <c:v>50689.1392695547</c:v>
                </c:pt>
                <c:pt idx="1626">
                  <c:v>50198.8729670099</c:v>
                </c:pt>
                <c:pt idx="1627">
                  <c:v>49616.8119779993</c:v>
                </c:pt>
                <c:pt idx="1628">
                  <c:v>48935.1668331751</c:v>
                </c:pt>
                <c:pt idx="1629">
                  <c:v>48302.9611524574</c:v>
                </c:pt>
                <c:pt idx="1630">
                  <c:v>47369.7438945063</c:v>
                </c:pt>
                <c:pt idx="1631">
                  <c:v>46212.1515516554</c:v>
                </c:pt>
                <c:pt idx="1632">
                  <c:v>45274.3714869545</c:v>
                </c:pt>
                <c:pt idx="1633">
                  <c:v>44350.7032633655</c:v>
                </c:pt>
                <c:pt idx="1634">
                  <c:v>43514.8424576538</c:v>
                </c:pt>
                <c:pt idx="1635">
                  <c:v>43030.9970942979</c:v>
                </c:pt>
                <c:pt idx="1636">
                  <c:v>42061.5688501668</c:v>
                </c:pt>
                <c:pt idx="1637">
                  <c:v>41180.3671570863</c:v>
                </c:pt>
                <c:pt idx="1638">
                  <c:v>40853.3351693197</c:v>
                </c:pt>
                <c:pt idx="1639">
                  <c:v>40384.8774618928</c:v>
                </c:pt>
                <c:pt idx="1640">
                  <c:v>39558.1038135077</c:v>
                </c:pt>
                <c:pt idx="1641">
                  <c:v>39299.4147514256</c:v>
                </c:pt>
                <c:pt idx="1642">
                  <c:v>39105.6677135459</c:v>
                </c:pt>
                <c:pt idx="1643">
                  <c:v>38372.8238847813</c:v>
                </c:pt>
                <c:pt idx="1644">
                  <c:v>37958.5174964204</c:v>
                </c:pt>
                <c:pt idx="1645">
                  <c:v>37765.8808679714</c:v>
                </c:pt>
                <c:pt idx="1646">
                  <c:v>37261.3017530868</c:v>
                </c:pt>
                <c:pt idx="1647">
                  <c:v>37048.2811381467</c:v>
                </c:pt>
                <c:pt idx="1648">
                  <c:v>36907.9092686982</c:v>
                </c:pt>
                <c:pt idx="1649">
                  <c:v>36614.7523347772</c:v>
                </c:pt>
                <c:pt idx="1650">
                  <c:v>36270.2472775462</c:v>
                </c:pt>
                <c:pt idx="1651">
                  <c:v>36295.6352852882</c:v>
                </c:pt>
                <c:pt idx="1652">
                  <c:v>35939.3369520279</c:v>
                </c:pt>
                <c:pt idx="1653">
                  <c:v>35744.360296382</c:v>
                </c:pt>
                <c:pt idx="1654">
                  <c:v>35506.8900637443</c:v>
                </c:pt>
                <c:pt idx="1655">
                  <c:v>34966.6043338608</c:v>
                </c:pt>
                <c:pt idx="1656">
                  <c:v>34892.4507119942</c:v>
                </c:pt>
                <c:pt idx="1657">
                  <c:v>34531.869278813</c:v>
                </c:pt>
                <c:pt idx="1658">
                  <c:v>33122.3681933468</c:v>
                </c:pt>
                <c:pt idx="1659">
                  <c:v>33190.0657682046</c:v>
                </c:pt>
                <c:pt idx="1660">
                  <c:v>33755.3900931136</c:v>
                </c:pt>
                <c:pt idx="1661">
                  <c:v>34157.2059762358</c:v>
                </c:pt>
                <c:pt idx="1662">
                  <c:v>34585.2590417239</c:v>
                </c:pt>
                <c:pt idx="1663">
                  <c:v>34991.3582261206</c:v>
                </c:pt>
                <c:pt idx="1664">
                  <c:v>34406.9320991136</c:v>
                </c:pt>
                <c:pt idx="1665">
                  <c:v>33720.3070349753</c:v>
                </c:pt>
                <c:pt idx="1666">
                  <c:v>33775.9113163902</c:v>
                </c:pt>
                <c:pt idx="1667">
                  <c:v>34433.677944152</c:v>
                </c:pt>
                <c:pt idx="1668">
                  <c:v>35036.7598617591</c:v>
                </c:pt>
                <c:pt idx="1669">
                  <c:v>35184.4413546293</c:v>
                </c:pt>
                <c:pt idx="1670">
                  <c:v>35871.9391577531</c:v>
                </c:pt>
                <c:pt idx="1671">
                  <c:v>36345.0378689389</c:v>
                </c:pt>
                <c:pt idx="1672">
                  <c:v>37358.7776164833</c:v>
                </c:pt>
                <c:pt idx="1673">
                  <c:v>37939.3215478974</c:v>
                </c:pt>
                <c:pt idx="1674">
                  <c:v>38789.7899024087</c:v>
                </c:pt>
                <c:pt idx="1675">
                  <c:v>39543.3383104828</c:v>
                </c:pt>
                <c:pt idx="1676">
                  <c:v>40405.6840464553</c:v>
                </c:pt>
                <c:pt idx="1677">
                  <c:v>41452.3266557963</c:v>
                </c:pt>
                <c:pt idx="1678">
                  <c:v>42499.8072759891</c:v>
                </c:pt>
                <c:pt idx="1679">
                  <c:v>43407.8173722939</c:v>
                </c:pt>
                <c:pt idx="1680">
                  <c:v>44613.7755874123</c:v>
                </c:pt>
                <c:pt idx="1681">
                  <c:v>45332.2156966294</c:v>
                </c:pt>
                <c:pt idx="1682">
                  <c:v>45982.0060951828</c:v>
                </c:pt>
                <c:pt idx="1683">
                  <c:v>46615.1619099522</c:v>
                </c:pt>
                <c:pt idx="1684">
                  <c:v>47454.4504232422</c:v>
                </c:pt>
                <c:pt idx="1685">
                  <c:v>47858.5413080914</c:v>
                </c:pt>
                <c:pt idx="1686">
                  <c:v>48192.8853717398</c:v>
                </c:pt>
                <c:pt idx="1687">
                  <c:v>48614.3002311729</c:v>
                </c:pt>
                <c:pt idx="1688">
                  <c:v>48962.8191010292</c:v>
                </c:pt>
                <c:pt idx="1689">
                  <c:v>50055.6411800077</c:v>
                </c:pt>
                <c:pt idx="1690">
                  <c:v>50964.5676701003</c:v>
                </c:pt>
                <c:pt idx="1691">
                  <c:v>51168.3753745404</c:v>
                </c:pt>
                <c:pt idx="1692">
                  <c:v>51562.1245909115</c:v>
                </c:pt>
                <c:pt idx="1693">
                  <c:v>52587.0134573799</c:v>
                </c:pt>
                <c:pt idx="1694">
                  <c:v>52685.8247163101</c:v>
                </c:pt>
                <c:pt idx="1695">
                  <c:v>53202.4458730879</c:v>
                </c:pt>
                <c:pt idx="1696">
                  <c:v>53615.9483551754</c:v>
                </c:pt>
                <c:pt idx="1697">
                  <c:v>54488.8889267777</c:v>
                </c:pt>
                <c:pt idx="1698">
                  <c:v>54867.1061111404</c:v>
                </c:pt>
                <c:pt idx="1699">
                  <c:v>55525.4243486573</c:v>
                </c:pt>
                <c:pt idx="1700">
                  <c:v>55900.0426104174</c:v>
                </c:pt>
                <c:pt idx="1701">
                  <c:v>56208.2916714144</c:v>
                </c:pt>
                <c:pt idx="1702">
                  <c:v>56722.165333643</c:v>
                </c:pt>
                <c:pt idx="1703">
                  <c:v>56347.1309754727</c:v>
                </c:pt>
                <c:pt idx="1704">
                  <c:v>55877.9140060419</c:v>
                </c:pt>
                <c:pt idx="1705">
                  <c:v>55828.9229771918</c:v>
                </c:pt>
                <c:pt idx="1706">
                  <c:v>55191.8899990342</c:v>
                </c:pt>
                <c:pt idx="1707">
                  <c:v>54156.6709109164</c:v>
                </c:pt>
                <c:pt idx="1708">
                  <c:v>53207.4178897477</c:v>
                </c:pt>
                <c:pt idx="1709">
                  <c:v>53191.1542781486</c:v>
                </c:pt>
                <c:pt idx="1710">
                  <c:v>52905.2228386793</c:v>
                </c:pt>
                <c:pt idx="1711">
                  <c:v>52409.2490809748</c:v>
                </c:pt>
                <c:pt idx="1712">
                  <c:v>52219.7728703332</c:v>
                </c:pt>
                <c:pt idx="1713">
                  <c:v>51540.923473937</c:v>
                </c:pt>
                <c:pt idx="1714">
                  <c:v>51584.483340428</c:v>
                </c:pt>
                <c:pt idx="1715">
                  <c:v>52067.3750227361</c:v>
                </c:pt>
                <c:pt idx="1716">
                  <c:v>52382.2438695934</c:v>
                </c:pt>
                <c:pt idx="1717">
                  <c:v>52471.1424107594</c:v>
                </c:pt>
                <c:pt idx="1718">
                  <c:v>51946.9011232244</c:v>
                </c:pt>
                <c:pt idx="1719">
                  <c:v>51116.277078643</c:v>
                </c:pt>
                <c:pt idx="1720">
                  <c:v>50387.9974877399</c:v>
                </c:pt>
                <c:pt idx="1721">
                  <c:v>49568.2910330492</c:v>
                </c:pt>
                <c:pt idx="1722">
                  <c:v>48202.018942298</c:v>
                </c:pt>
                <c:pt idx="1723">
                  <c:v>47148.7781619424</c:v>
                </c:pt>
                <c:pt idx="1724">
                  <c:v>46029.9811895448</c:v>
                </c:pt>
                <c:pt idx="1725">
                  <c:v>44727.2842267641</c:v>
                </c:pt>
                <c:pt idx="1726">
                  <c:v>43532.2445452467</c:v>
                </c:pt>
                <c:pt idx="1727">
                  <c:v>42385.9208810091</c:v>
                </c:pt>
                <c:pt idx="1728">
                  <c:v>41147.6224916009</c:v>
                </c:pt>
                <c:pt idx="1729">
                  <c:v>40133.7283605865</c:v>
                </c:pt>
                <c:pt idx="1730">
                  <c:v>39327.0672005654</c:v>
                </c:pt>
                <c:pt idx="1731">
                  <c:v>38686.4882115622</c:v>
                </c:pt>
                <c:pt idx="1732">
                  <c:v>37429.1324728184</c:v>
                </c:pt>
                <c:pt idx="1733">
                  <c:v>36351.7381401045</c:v>
                </c:pt>
                <c:pt idx="1734">
                  <c:v>35719.2999535205</c:v>
                </c:pt>
                <c:pt idx="1735">
                  <c:v>35096.3422683744</c:v>
                </c:pt>
                <c:pt idx="1736">
                  <c:v>34796.2459519539</c:v>
                </c:pt>
                <c:pt idx="1737">
                  <c:v>34414.5249933911</c:v>
                </c:pt>
                <c:pt idx="1738">
                  <c:v>33922.1200244303</c:v>
                </c:pt>
                <c:pt idx="1739">
                  <c:v>33410.1752064094</c:v>
                </c:pt>
                <c:pt idx="1740">
                  <c:v>32932.7642246058</c:v>
                </c:pt>
                <c:pt idx="1741">
                  <c:v>32791.366329185</c:v>
                </c:pt>
                <c:pt idx="1742">
                  <c:v>32743.1606921345</c:v>
                </c:pt>
                <c:pt idx="1743">
                  <c:v>32258.5106506673</c:v>
                </c:pt>
                <c:pt idx="1744">
                  <c:v>31959.3423072409</c:v>
                </c:pt>
                <c:pt idx="1745">
                  <c:v>31969.2303994638</c:v>
                </c:pt>
                <c:pt idx="1746">
                  <c:v>32047.1921820658</c:v>
                </c:pt>
                <c:pt idx="1747">
                  <c:v>32143.0992894428</c:v>
                </c:pt>
                <c:pt idx="1748">
                  <c:v>32172.0392388248</c:v>
                </c:pt>
                <c:pt idx="1749">
                  <c:v>32383.9857321001</c:v>
                </c:pt>
                <c:pt idx="1750">
                  <c:v>32424.2744129319</c:v>
                </c:pt>
                <c:pt idx="1751">
                  <c:v>32830.1376143572</c:v>
                </c:pt>
                <c:pt idx="1752">
                  <c:v>33529.7139051296</c:v>
                </c:pt>
                <c:pt idx="1753">
                  <c:v>33913.3216911236</c:v>
                </c:pt>
                <c:pt idx="1754">
                  <c:v>33316.915292671</c:v>
                </c:pt>
                <c:pt idx="1755">
                  <c:v>33857.5532688921</c:v>
                </c:pt>
                <c:pt idx="1756">
                  <c:v>34019.0276715193</c:v>
                </c:pt>
                <c:pt idx="1757">
                  <c:v>34891.8879741116</c:v>
                </c:pt>
                <c:pt idx="1758">
                  <c:v>35347.4690303337</c:v>
                </c:pt>
                <c:pt idx="1759">
                  <c:v>35525.7243696323</c:v>
                </c:pt>
                <c:pt idx="1760">
                  <c:v>36177.6348491568</c:v>
                </c:pt>
                <c:pt idx="1761">
                  <c:v>36658.4434488588</c:v>
                </c:pt>
                <c:pt idx="1762">
                  <c:v>37307.50965418</c:v>
                </c:pt>
                <c:pt idx="1763">
                  <c:v>37988.1423748415</c:v>
                </c:pt>
                <c:pt idx="1764">
                  <c:v>38831.5548394501</c:v>
                </c:pt>
                <c:pt idx="1765">
                  <c:v>39743.8798029094</c:v>
                </c:pt>
                <c:pt idx="1766">
                  <c:v>40521.2845534825</c:v>
                </c:pt>
                <c:pt idx="1767">
                  <c:v>41396.6398999949</c:v>
                </c:pt>
                <c:pt idx="1768">
                  <c:v>42227.5483914532</c:v>
                </c:pt>
                <c:pt idx="1769">
                  <c:v>43167.8062612</c:v>
                </c:pt>
                <c:pt idx="1770">
                  <c:v>44472.5038219366</c:v>
                </c:pt>
                <c:pt idx="1771">
                  <c:v>45780.5825382171</c:v>
                </c:pt>
                <c:pt idx="1772">
                  <c:v>47139.1549009399</c:v>
                </c:pt>
                <c:pt idx="1773">
                  <c:v>48116.654558173</c:v>
                </c:pt>
                <c:pt idx="1774">
                  <c:v>48474.6808589435</c:v>
                </c:pt>
                <c:pt idx="1775">
                  <c:v>49626.115654871</c:v>
                </c:pt>
                <c:pt idx="1776">
                  <c:v>50187.4690354978</c:v>
                </c:pt>
                <c:pt idx="1777">
                  <c:v>51098.9845450907</c:v>
                </c:pt>
                <c:pt idx="1778">
                  <c:v>51721.2438022559</c:v>
                </c:pt>
                <c:pt idx="1779">
                  <c:v>52272.5451118576</c:v>
                </c:pt>
                <c:pt idx="1780">
                  <c:v>52874.1395820254</c:v>
                </c:pt>
                <c:pt idx="1781">
                  <c:v>53383.9647848376</c:v>
                </c:pt>
                <c:pt idx="1782">
                  <c:v>54373.3280745449</c:v>
                </c:pt>
                <c:pt idx="1783">
                  <c:v>54517.2096000939</c:v>
                </c:pt>
                <c:pt idx="1784">
                  <c:v>55649.799709712</c:v>
                </c:pt>
                <c:pt idx="1785">
                  <c:v>56371.1509376964</c:v>
                </c:pt>
                <c:pt idx="1786">
                  <c:v>57277.1786921087</c:v>
                </c:pt>
                <c:pt idx="1787">
                  <c:v>57574.2158912546</c:v>
                </c:pt>
                <c:pt idx="1788">
                  <c:v>58045.6264978839</c:v>
                </c:pt>
                <c:pt idx="1789">
                  <c:v>58672.5034280334</c:v>
                </c:pt>
                <c:pt idx="1790">
                  <c:v>59101.2541450007</c:v>
                </c:pt>
                <c:pt idx="1791">
                  <c:v>59093.3056943151</c:v>
                </c:pt>
                <c:pt idx="1792">
                  <c:v>59312.1570151094</c:v>
                </c:pt>
                <c:pt idx="1793">
                  <c:v>59765.0407092486</c:v>
                </c:pt>
                <c:pt idx="1794">
                  <c:v>59934.7753368186</c:v>
                </c:pt>
                <c:pt idx="1795">
                  <c:v>59939.8481820022</c:v>
                </c:pt>
                <c:pt idx="1796">
                  <c:v>59854.3085466322</c:v>
                </c:pt>
                <c:pt idx="1797">
                  <c:v>59902.8241423315</c:v>
                </c:pt>
                <c:pt idx="1798">
                  <c:v>60153.5346323094</c:v>
                </c:pt>
                <c:pt idx="1799">
                  <c:v>59892.9068157294</c:v>
                </c:pt>
                <c:pt idx="1800">
                  <c:v>59597.2560332536</c:v>
                </c:pt>
                <c:pt idx="1801">
                  <c:v>59503.4026806206</c:v>
                </c:pt>
                <c:pt idx="1802">
                  <c:v>58905.66409385</c:v>
                </c:pt>
                <c:pt idx="1803">
                  <c:v>57984.2520008812</c:v>
                </c:pt>
                <c:pt idx="1804">
                  <c:v>57282.4169487693</c:v>
                </c:pt>
                <c:pt idx="1805">
                  <c:v>57017.8621210499</c:v>
                </c:pt>
                <c:pt idx="1806">
                  <c:v>56663.739725027</c:v>
                </c:pt>
                <c:pt idx="1807">
                  <c:v>56085.4027771453</c:v>
                </c:pt>
                <c:pt idx="1808">
                  <c:v>55512.1089213334</c:v>
                </c:pt>
                <c:pt idx="1809">
                  <c:v>54893.3018191239</c:v>
                </c:pt>
                <c:pt idx="1810">
                  <c:v>54385.4713738038</c:v>
                </c:pt>
                <c:pt idx="1811">
                  <c:v>55051.739179546</c:v>
                </c:pt>
                <c:pt idx="1812">
                  <c:v>55097.1525706346</c:v>
                </c:pt>
                <c:pt idx="1813">
                  <c:v>54773.0867033968</c:v>
                </c:pt>
                <c:pt idx="1814">
                  <c:v>54007.8390104397</c:v>
                </c:pt>
                <c:pt idx="1815">
                  <c:v>53100.4561665886</c:v>
                </c:pt>
                <c:pt idx="1816">
                  <c:v>52108.959148642</c:v>
                </c:pt>
                <c:pt idx="1817">
                  <c:v>51395.8087938787</c:v>
                </c:pt>
                <c:pt idx="1818">
                  <c:v>50245.9114751079</c:v>
                </c:pt>
                <c:pt idx="1819">
                  <c:v>48725.6859780581</c:v>
                </c:pt>
                <c:pt idx="1820">
                  <c:v>47821.3197780279</c:v>
                </c:pt>
                <c:pt idx="1821">
                  <c:v>46269.3296209376</c:v>
                </c:pt>
                <c:pt idx="1822">
                  <c:v>44971.1346196746</c:v>
                </c:pt>
                <c:pt idx="1823">
                  <c:v>43569.8512019092</c:v>
                </c:pt>
                <c:pt idx="1824">
                  <c:v>42193.8880500359</c:v>
                </c:pt>
                <c:pt idx="1825">
                  <c:v>41212.050396909</c:v>
                </c:pt>
                <c:pt idx="1826">
                  <c:v>40650.1090261185</c:v>
                </c:pt>
                <c:pt idx="1827">
                  <c:v>39926.7654330896</c:v>
                </c:pt>
                <c:pt idx="1828">
                  <c:v>38782.7495782796</c:v>
                </c:pt>
                <c:pt idx="1829">
                  <c:v>38113.6503216221</c:v>
                </c:pt>
                <c:pt idx="1830">
                  <c:v>37287.7102450812</c:v>
                </c:pt>
                <c:pt idx="1831">
                  <c:v>36652.6077968348</c:v>
                </c:pt>
                <c:pt idx="1832">
                  <c:v>36266.5605626233</c:v>
                </c:pt>
                <c:pt idx="1833">
                  <c:v>35568.8563224444</c:v>
                </c:pt>
                <c:pt idx="1834">
                  <c:v>35276.1314308875</c:v>
                </c:pt>
                <c:pt idx="1835">
                  <c:v>34609.5119774089</c:v>
                </c:pt>
                <c:pt idx="1836">
                  <c:v>34094.4285630843</c:v>
                </c:pt>
                <c:pt idx="1837">
                  <c:v>33642.4601622141</c:v>
                </c:pt>
                <c:pt idx="1838">
                  <c:v>33473.5855435859</c:v>
                </c:pt>
                <c:pt idx="1839">
                  <c:v>33498.8580560548</c:v>
                </c:pt>
                <c:pt idx="1840">
                  <c:v>32993.7239163347</c:v>
                </c:pt>
                <c:pt idx="1841">
                  <c:v>33011.9217871823</c:v>
                </c:pt>
                <c:pt idx="1842">
                  <c:v>33078.635655676</c:v>
                </c:pt>
                <c:pt idx="1843">
                  <c:v>33164.0739778061</c:v>
                </c:pt>
                <c:pt idx="1844">
                  <c:v>33394.2595407769</c:v>
                </c:pt>
                <c:pt idx="1845">
                  <c:v>33278.2879207977</c:v>
                </c:pt>
                <c:pt idx="1846">
                  <c:v>33354.1191112122</c:v>
                </c:pt>
                <c:pt idx="1847">
                  <c:v>33751.5421718645</c:v>
                </c:pt>
                <c:pt idx="1848">
                  <c:v>34317.3118708932</c:v>
                </c:pt>
                <c:pt idx="1849">
                  <c:v>34473.7547211224</c:v>
                </c:pt>
                <c:pt idx="1850">
                  <c:v>34568.1608262864</c:v>
                </c:pt>
                <c:pt idx="1851">
                  <c:v>34820.7580752392</c:v>
                </c:pt>
                <c:pt idx="1852">
                  <c:v>34923.9889680619</c:v>
                </c:pt>
                <c:pt idx="1853">
                  <c:v>35323.280044939</c:v>
                </c:pt>
                <c:pt idx="1854">
                  <c:v>35399.7608461466</c:v>
                </c:pt>
                <c:pt idx="1855">
                  <c:v>35542.7920080973</c:v>
                </c:pt>
                <c:pt idx="1856">
                  <c:v>35801.8240487802</c:v>
                </c:pt>
                <c:pt idx="1857">
                  <c:v>35884.5218476717</c:v>
                </c:pt>
                <c:pt idx="1858">
                  <c:v>36084.1053165104</c:v>
                </c:pt>
                <c:pt idx="1859">
                  <c:v>36428.3701868684</c:v>
                </c:pt>
                <c:pt idx="1860">
                  <c:v>37094.9587591831</c:v>
                </c:pt>
                <c:pt idx="1861">
                  <c:v>37653.0340289424</c:v>
                </c:pt>
                <c:pt idx="1862">
                  <c:v>38170.7621674479</c:v>
                </c:pt>
                <c:pt idx="1863">
                  <c:v>38533.3459260163</c:v>
                </c:pt>
                <c:pt idx="1864">
                  <c:v>39236.505963106</c:v>
                </c:pt>
                <c:pt idx="1865">
                  <c:v>39872.139045566</c:v>
                </c:pt>
                <c:pt idx="1866">
                  <c:v>40362.4106647323</c:v>
                </c:pt>
                <c:pt idx="1867">
                  <c:v>40851.8120734328</c:v>
                </c:pt>
                <c:pt idx="1868">
                  <c:v>41784.4223625038</c:v>
                </c:pt>
                <c:pt idx="1869">
                  <c:v>42223.691818063</c:v>
                </c:pt>
                <c:pt idx="1870">
                  <c:v>42843.3281679313</c:v>
                </c:pt>
                <c:pt idx="1871">
                  <c:v>43322.8054043364</c:v>
                </c:pt>
                <c:pt idx="1872">
                  <c:v>44069.2232340139</c:v>
                </c:pt>
                <c:pt idx="1873">
                  <c:v>44878.3730015154</c:v>
                </c:pt>
                <c:pt idx="1874">
                  <c:v>45672.1407882031</c:v>
                </c:pt>
                <c:pt idx="1875">
                  <c:v>46497.9758335491</c:v>
                </c:pt>
                <c:pt idx="1876">
                  <c:v>46997.8123020722</c:v>
                </c:pt>
                <c:pt idx="1877">
                  <c:v>48048.0319822579</c:v>
                </c:pt>
                <c:pt idx="1878">
                  <c:v>48452.00309601</c:v>
                </c:pt>
                <c:pt idx="1879">
                  <c:v>49284.3447247795</c:v>
                </c:pt>
                <c:pt idx="1880">
                  <c:v>49873.959449754</c:v>
                </c:pt>
                <c:pt idx="1881">
                  <c:v>50446.0052749234</c:v>
                </c:pt>
                <c:pt idx="1882">
                  <c:v>50931.5685552194</c:v>
                </c:pt>
                <c:pt idx="1883">
                  <c:v>50967.0234094929</c:v>
                </c:pt>
                <c:pt idx="1884">
                  <c:v>51539.3818412206</c:v>
                </c:pt>
                <c:pt idx="1885">
                  <c:v>52066.6850339714</c:v>
                </c:pt>
                <c:pt idx="1886">
                  <c:v>52384.945432872</c:v>
                </c:pt>
                <c:pt idx="1887">
                  <c:v>52499.8715337422</c:v>
                </c:pt>
                <c:pt idx="1888">
                  <c:v>52861.3194729282</c:v>
                </c:pt>
                <c:pt idx="1889">
                  <c:v>52874.9392103333</c:v>
                </c:pt>
                <c:pt idx="1890">
                  <c:v>53606.4269895555</c:v>
                </c:pt>
                <c:pt idx="1891">
                  <c:v>53448.7369997078</c:v>
                </c:pt>
                <c:pt idx="1892">
                  <c:v>53655.1369842231</c:v>
                </c:pt>
                <c:pt idx="1893">
                  <c:v>53771.0544713935</c:v>
                </c:pt>
                <c:pt idx="1894">
                  <c:v>53827.3190499036</c:v>
                </c:pt>
                <c:pt idx="1895">
                  <c:v>53823.6398251628</c:v>
                </c:pt>
                <c:pt idx="1896">
                  <c:v>53665.3057486081</c:v>
                </c:pt>
                <c:pt idx="1897">
                  <c:v>53030.4500772909</c:v>
                </c:pt>
                <c:pt idx="1898">
                  <c:v>52528.7590536709</c:v>
                </c:pt>
                <c:pt idx="1899">
                  <c:v>51970.0955449838</c:v>
                </c:pt>
                <c:pt idx="1900">
                  <c:v>51511.2890303195</c:v>
                </c:pt>
                <c:pt idx="1901">
                  <c:v>51186.5028375267</c:v>
                </c:pt>
                <c:pt idx="1902">
                  <c:v>51239.0059177807</c:v>
                </c:pt>
                <c:pt idx="1903">
                  <c:v>50682.1873165416</c:v>
                </c:pt>
                <c:pt idx="1904">
                  <c:v>50683.6262412592</c:v>
                </c:pt>
                <c:pt idx="1905">
                  <c:v>50894.672438234</c:v>
                </c:pt>
                <c:pt idx="1906">
                  <c:v>50574.836224826</c:v>
                </c:pt>
                <c:pt idx="1907">
                  <c:v>50354.2917416666</c:v>
                </c:pt>
                <c:pt idx="1908">
                  <c:v>50182.1496024446</c:v>
                </c:pt>
                <c:pt idx="1909">
                  <c:v>49283.0603475584</c:v>
                </c:pt>
                <c:pt idx="1910">
                  <c:v>48556.2428478287</c:v>
                </c:pt>
                <c:pt idx="1911">
                  <c:v>47786.0495676084</c:v>
                </c:pt>
                <c:pt idx="1912">
                  <c:v>46791.296984257</c:v>
                </c:pt>
                <c:pt idx="1913">
                  <c:v>45437.4610438132</c:v>
                </c:pt>
                <c:pt idx="1914">
                  <c:v>44255.415406456</c:v>
                </c:pt>
                <c:pt idx="1915">
                  <c:v>43427.4359935066</c:v>
                </c:pt>
                <c:pt idx="1916">
                  <c:v>42337.5346223103</c:v>
                </c:pt>
                <c:pt idx="1917">
                  <c:v>41377.0869053225</c:v>
                </c:pt>
                <c:pt idx="1918">
                  <c:v>40291.7516721093</c:v>
                </c:pt>
                <c:pt idx="1919">
                  <c:v>39433.5978980872</c:v>
                </c:pt>
                <c:pt idx="1920">
                  <c:v>38629.0737249306</c:v>
                </c:pt>
                <c:pt idx="1921">
                  <c:v>38550.2941318461</c:v>
                </c:pt>
                <c:pt idx="1922">
                  <c:v>37648.2426678199</c:v>
                </c:pt>
                <c:pt idx="1923">
                  <c:v>37227.0948496821</c:v>
                </c:pt>
                <c:pt idx="1924">
                  <c:v>36339.2772663581</c:v>
                </c:pt>
                <c:pt idx="1925">
                  <c:v>35785.9165521449</c:v>
                </c:pt>
                <c:pt idx="1926">
                  <c:v>35310.4885764511</c:v>
                </c:pt>
                <c:pt idx="1927">
                  <c:v>35046.5048765763</c:v>
                </c:pt>
                <c:pt idx="1928">
                  <c:v>34635.4523453975</c:v>
                </c:pt>
                <c:pt idx="1929">
                  <c:v>34112.1881096342</c:v>
                </c:pt>
                <c:pt idx="1930">
                  <c:v>33919.24174659</c:v>
                </c:pt>
                <c:pt idx="1931">
                  <c:v>33393.7588373882</c:v>
                </c:pt>
                <c:pt idx="1932">
                  <c:v>33128.7503090166</c:v>
                </c:pt>
                <c:pt idx="1933">
                  <c:v>33160.795248284</c:v>
                </c:pt>
                <c:pt idx="1934">
                  <c:v>33071.9874642215</c:v>
                </c:pt>
                <c:pt idx="1935">
                  <c:v>33123.4925403187</c:v>
                </c:pt>
                <c:pt idx="1936">
                  <c:v>32574.7552086412</c:v>
                </c:pt>
                <c:pt idx="1937">
                  <c:v>32556.4556369587</c:v>
                </c:pt>
                <c:pt idx="1938">
                  <c:v>32607.7666398957</c:v>
                </c:pt>
                <c:pt idx="1939">
                  <c:v>32529.470693412</c:v>
                </c:pt>
                <c:pt idx="1940">
                  <c:v>32511.1215906289</c:v>
                </c:pt>
                <c:pt idx="1941">
                  <c:v>32800.5674881862</c:v>
                </c:pt>
                <c:pt idx="1942">
                  <c:v>32968.4313751247</c:v>
                </c:pt>
                <c:pt idx="1943">
                  <c:v>33233.2067576381</c:v>
                </c:pt>
                <c:pt idx="1944">
                  <c:v>33781.4763267679</c:v>
                </c:pt>
                <c:pt idx="1945">
                  <c:v>34270.0204122071</c:v>
                </c:pt>
                <c:pt idx="1946">
                  <c:v>34075.2011931691</c:v>
                </c:pt>
                <c:pt idx="1947">
                  <c:v>34185.4897431431</c:v>
                </c:pt>
                <c:pt idx="1948">
                  <c:v>34357.4489150407</c:v>
                </c:pt>
                <c:pt idx="1949">
                  <c:v>34948.8612279817</c:v>
                </c:pt>
                <c:pt idx="1950">
                  <c:v>34907.406758924</c:v>
                </c:pt>
                <c:pt idx="1951">
                  <c:v>34813.5847405255</c:v>
                </c:pt>
                <c:pt idx="1952">
                  <c:v>35120.6826412659</c:v>
                </c:pt>
                <c:pt idx="1953">
                  <c:v>35071.39957532</c:v>
                </c:pt>
                <c:pt idx="1954">
                  <c:v>35353.7845516371</c:v>
                </c:pt>
                <c:pt idx="1955">
                  <c:v>35373.8795375366</c:v>
                </c:pt>
                <c:pt idx="1956">
                  <c:v>35880.998898524</c:v>
                </c:pt>
                <c:pt idx="1957">
                  <c:v>36231.1115264057</c:v>
                </c:pt>
                <c:pt idx="1958">
                  <c:v>37061.7779986035</c:v>
                </c:pt>
                <c:pt idx="1959">
                  <c:v>37238.0830420353</c:v>
                </c:pt>
                <c:pt idx="1960">
                  <c:v>37704.0299271195</c:v>
                </c:pt>
                <c:pt idx="1961">
                  <c:v>38366.5325858509</c:v>
                </c:pt>
                <c:pt idx="1962">
                  <c:v>39275.267155174</c:v>
                </c:pt>
                <c:pt idx="1963">
                  <c:v>39683.3005752951</c:v>
                </c:pt>
                <c:pt idx="1964">
                  <c:v>40466.3565258025</c:v>
                </c:pt>
                <c:pt idx="1965">
                  <c:v>41016.2388442652</c:v>
                </c:pt>
                <c:pt idx="1966">
                  <c:v>41507.172091309</c:v>
                </c:pt>
                <c:pt idx="1967">
                  <c:v>41914.5733135761</c:v>
                </c:pt>
                <c:pt idx="1968">
                  <c:v>42922.1713256861</c:v>
                </c:pt>
                <c:pt idx="1969">
                  <c:v>43926.7187879189</c:v>
                </c:pt>
                <c:pt idx="1970">
                  <c:v>44708.8598672783</c:v>
                </c:pt>
                <c:pt idx="1971">
                  <c:v>45500.6890425036</c:v>
                </c:pt>
                <c:pt idx="1972">
                  <c:v>46098.4931089669</c:v>
                </c:pt>
                <c:pt idx="1973">
                  <c:v>46939.3025921592</c:v>
                </c:pt>
                <c:pt idx="1974">
                  <c:v>47979.7713089848</c:v>
                </c:pt>
                <c:pt idx="1975">
                  <c:v>48562.8008430939</c:v>
                </c:pt>
                <c:pt idx="1976">
                  <c:v>49347.895353301</c:v>
                </c:pt>
                <c:pt idx="1977">
                  <c:v>49511.8850125469</c:v>
                </c:pt>
                <c:pt idx="1978">
                  <c:v>49811.8639999606</c:v>
                </c:pt>
                <c:pt idx="1979">
                  <c:v>50185.4914558534</c:v>
                </c:pt>
                <c:pt idx="1980">
                  <c:v>50552.7742003879</c:v>
                </c:pt>
                <c:pt idx="1981">
                  <c:v>50854.651114792</c:v>
                </c:pt>
                <c:pt idx="1982">
                  <c:v>51006.9346151365</c:v>
                </c:pt>
                <c:pt idx="1983">
                  <c:v>51311.4369504363</c:v>
                </c:pt>
                <c:pt idx="1984">
                  <c:v>51753.1115702293</c:v>
                </c:pt>
                <c:pt idx="1985">
                  <c:v>51926.7619739868</c:v>
                </c:pt>
                <c:pt idx="1986">
                  <c:v>52537.1247150701</c:v>
                </c:pt>
                <c:pt idx="1987">
                  <c:v>53151.4597114342</c:v>
                </c:pt>
                <c:pt idx="1988">
                  <c:v>53386.8166353262</c:v>
                </c:pt>
                <c:pt idx="1989">
                  <c:v>53755.3907380613</c:v>
                </c:pt>
                <c:pt idx="1990">
                  <c:v>53845.8801361297</c:v>
                </c:pt>
                <c:pt idx="1991">
                  <c:v>54047.5539637702</c:v>
                </c:pt>
                <c:pt idx="1992">
                  <c:v>53765.303721838</c:v>
                </c:pt>
                <c:pt idx="1993">
                  <c:v>53773.825734122</c:v>
                </c:pt>
                <c:pt idx="1994">
                  <c:v>53480.4860435829</c:v>
                </c:pt>
                <c:pt idx="1995">
                  <c:v>53007.6207320689</c:v>
                </c:pt>
                <c:pt idx="1996">
                  <c:v>52360.8683735512</c:v>
                </c:pt>
                <c:pt idx="1997">
                  <c:v>51787.3743622586</c:v>
                </c:pt>
                <c:pt idx="1998">
                  <c:v>51601.5638890685</c:v>
                </c:pt>
                <c:pt idx="1999">
                  <c:v>51251.1634574757</c:v>
                </c:pt>
                <c:pt idx="2000">
                  <c:v>50844.2324387626</c:v>
                </c:pt>
                <c:pt idx="2001">
                  <c:v>50475.3416495014</c:v>
                </c:pt>
                <c:pt idx="2002">
                  <c:v>50390.6345547139</c:v>
                </c:pt>
                <c:pt idx="2003">
                  <c:v>50931.3372871533</c:v>
                </c:pt>
                <c:pt idx="2004">
                  <c:v>50892.0295113308</c:v>
                </c:pt>
                <c:pt idx="2005">
                  <c:v>50684.198435531</c:v>
                </c:pt>
                <c:pt idx="2006">
                  <c:v>50319.0325466988</c:v>
                </c:pt>
                <c:pt idx="2007">
                  <c:v>49778.9096147238</c:v>
                </c:pt>
                <c:pt idx="2008">
                  <c:v>49000.7458302055</c:v>
                </c:pt>
                <c:pt idx="2009">
                  <c:v>48055.823007624</c:v>
                </c:pt>
                <c:pt idx="2010">
                  <c:v>47069.5592239172</c:v>
                </c:pt>
                <c:pt idx="2011">
                  <c:v>45970.1793031552</c:v>
                </c:pt>
                <c:pt idx="2012">
                  <c:v>44583.6142783324</c:v>
                </c:pt>
                <c:pt idx="2013">
                  <c:v>43752.222378485</c:v>
                </c:pt>
                <c:pt idx="2014">
                  <c:v>42794.8626993214</c:v>
                </c:pt>
                <c:pt idx="2015">
                  <c:v>41588.4948266801</c:v>
                </c:pt>
                <c:pt idx="2016">
                  <c:v>40121.7127834894</c:v>
                </c:pt>
                <c:pt idx="2017">
                  <c:v>39461.9719816439</c:v>
                </c:pt>
                <c:pt idx="2018">
                  <c:v>38771.9781301128</c:v>
                </c:pt>
                <c:pt idx="2019">
                  <c:v>38209.235701703</c:v>
                </c:pt>
                <c:pt idx="2020">
                  <c:v>37007.9413395456</c:v>
                </c:pt>
                <c:pt idx="2021">
                  <c:v>36275.3725442234</c:v>
                </c:pt>
                <c:pt idx="2022">
                  <c:v>35636.9816589067</c:v>
                </c:pt>
                <c:pt idx="2023">
                  <c:v>35183.2704361589</c:v>
                </c:pt>
                <c:pt idx="2024">
                  <c:v>34396.1114800354</c:v>
                </c:pt>
                <c:pt idx="2025">
                  <c:v>34040.3655193608</c:v>
                </c:pt>
                <c:pt idx="2026">
                  <c:v>33773.5922911354</c:v>
                </c:pt>
                <c:pt idx="2027">
                  <c:v>33154.0088884985</c:v>
                </c:pt>
                <c:pt idx="2028">
                  <c:v>32837.4554256286</c:v>
                </c:pt>
                <c:pt idx="2029">
                  <c:v>32296.4152782884</c:v>
                </c:pt>
                <c:pt idx="2030">
                  <c:v>32168.6561411869</c:v>
                </c:pt>
                <c:pt idx="2031">
                  <c:v>31933.3315596516</c:v>
                </c:pt>
                <c:pt idx="2032">
                  <c:v>32048.5617624313</c:v>
                </c:pt>
                <c:pt idx="2033">
                  <c:v>31721.7925267431</c:v>
                </c:pt>
                <c:pt idx="2034">
                  <c:v>31729.7924933023</c:v>
                </c:pt>
                <c:pt idx="2035">
                  <c:v>32175.576089081</c:v>
                </c:pt>
                <c:pt idx="2036">
                  <c:v>32202.3398770007</c:v>
                </c:pt>
                <c:pt idx="2037">
                  <c:v>32464.0857725505</c:v>
                </c:pt>
                <c:pt idx="2038">
                  <c:v>32212.3520442182</c:v>
                </c:pt>
                <c:pt idx="2039">
                  <c:v>32531.4144583769</c:v>
                </c:pt>
                <c:pt idx="2040">
                  <c:v>33117.6737091136</c:v>
                </c:pt>
                <c:pt idx="2041">
                  <c:v>33352.2222230839</c:v>
                </c:pt>
                <c:pt idx="2042">
                  <c:v>33359.3348024511</c:v>
                </c:pt>
                <c:pt idx="2043">
                  <c:v>33678.2190917687</c:v>
                </c:pt>
                <c:pt idx="2044">
                  <c:v>34068.7853536193</c:v>
                </c:pt>
                <c:pt idx="2045">
                  <c:v>34153.9643403119</c:v>
                </c:pt>
                <c:pt idx="2046">
                  <c:v>34307.9515626992</c:v>
                </c:pt>
                <c:pt idx="2047">
                  <c:v>34372.3322987833</c:v>
                </c:pt>
                <c:pt idx="2048">
                  <c:v>35012.5847102217</c:v>
                </c:pt>
                <c:pt idx="2049">
                  <c:v>35269.1948837723</c:v>
                </c:pt>
                <c:pt idx="2050">
                  <c:v>35559.7731582041</c:v>
                </c:pt>
                <c:pt idx="2051">
                  <c:v>36183.9124208123</c:v>
                </c:pt>
                <c:pt idx="2052">
                  <c:v>37016.1210886813</c:v>
                </c:pt>
                <c:pt idx="2053">
                  <c:v>37803.2936431705</c:v>
                </c:pt>
                <c:pt idx="2054">
                  <c:v>38390.6910551943</c:v>
                </c:pt>
                <c:pt idx="2055">
                  <c:v>39040.0703225985</c:v>
                </c:pt>
                <c:pt idx="2056">
                  <c:v>40171.8841358803</c:v>
                </c:pt>
                <c:pt idx="2057">
                  <c:v>41265.2458772774</c:v>
                </c:pt>
                <c:pt idx="2058">
                  <c:v>41978.4065168035</c:v>
                </c:pt>
                <c:pt idx="2059">
                  <c:v>42763.1249298048</c:v>
                </c:pt>
                <c:pt idx="2060">
                  <c:v>43304.1626279579</c:v>
                </c:pt>
                <c:pt idx="2061">
                  <c:v>44125.1039001858</c:v>
                </c:pt>
                <c:pt idx="2062">
                  <c:v>45115.5997589848</c:v>
                </c:pt>
                <c:pt idx="2063">
                  <c:v>45962.6604102161</c:v>
                </c:pt>
                <c:pt idx="2064">
                  <c:v>46435.8678227024</c:v>
                </c:pt>
                <c:pt idx="2065">
                  <c:v>47323.9711785403</c:v>
                </c:pt>
                <c:pt idx="2066">
                  <c:v>47581.3506817232</c:v>
                </c:pt>
                <c:pt idx="2067">
                  <c:v>48158.9846088642</c:v>
                </c:pt>
                <c:pt idx="2068">
                  <c:v>48736.7308575591</c:v>
                </c:pt>
                <c:pt idx="2069">
                  <c:v>49729.5366403145</c:v>
                </c:pt>
                <c:pt idx="2070">
                  <c:v>50498.5250661268</c:v>
                </c:pt>
                <c:pt idx="2071">
                  <c:v>50345.0683711676</c:v>
                </c:pt>
                <c:pt idx="2072">
                  <c:v>50942.5614955524</c:v>
                </c:pt>
                <c:pt idx="2073">
                  <c:v>51318.1306587247</c:v>
                </c:pt>
                <c:pt idx="2074">
                  <c:v>51735.435364775</c:v>
                </c:pt>
                <c:pt idx="2075">
                  <c:v>52083.0327485646</c:v>
                </c:pt>
                <c:pt idx="2076">
                  <c:v>51983.6209124023</c:v>
                </c:pt>
                <c:pt idx="2077">
                  <c:v>52437.1607809043</c:v>
                </c:pt>
                <c:pt idx="2078">
                  <c:v>52895.8171188343</c:v>
                </c:pt>
                <c:pt idx="2079">
                  <c:v>52859.5979500505</c:v>
                </c:pt>
                <c:pt idx="2080">
                  <c:v>53237.5096003004</c:v>
                </c:pt>
                <c:pt idx="2081">
                  <c:v>53457.8048951254</c:v>
                </c:pt>
                <c:pt idx="2082">
                  <c:v>53768.2105288033</c:v>
                </c:pt>
                <c:pt idx="2083">
                  <c:v>53972.3940213393</c:v>
                </c:pt>
                <c:pt idx="2084">
                  <c:v>53862.7049417009</c:v>
                </c:pt>
                <c:pt idx="2085">
                  <c:v>53727.6660765359</c:v>
                </c:pt>
                <c:pt idx="2086">
                  <c:v>53916.4813732576</c:v>
                </c:pt>
                <c:pt idx="2087">
                  <c:v>53650.6481812744</c:v>
                </c:pt>
                <c:pt idx="2088">
                  <c:v>53548.8820640366</c:v>
                </c:pt>
                <c:pt idx="2089">
                  <c:v>53727.4069238307</c:v>
                </c:pt>
                <c:pt idx="2090">
                  <c:v>53389.9822503757</c:v>
                </c:pt>
                <c:pt idx="2091">
                  <c:v>52711.2416803684</c:v>
                </c:pt>
                <c:pt idx="2092">
                  <c:v>52218.9320956189</c:v>
                </c:pt>
                <c:pt idx="2093">
                  <c:v>51872.2889757855</c:v>
                </c:pt>
                <c:pt idx="2094">
                  <c:v>51768.6121173812</c:v>
                </c:pt>
                <c:pt idx="2095">
                  <c:v>51445.397166584</c:v>
                </c:pt>
                <c:pt idx="2096">
                  <c:v>51287.1887869425</c:v>
                </c:pt>
                <c:pt idx="2097">
                  <c:v>51152.3957245668</c:v>
                </c:pt>
                <c:pt idx="2098">
                  <c:v>50932.9718185739</c:v>
                </c:pt>
                <c:pt idx="2099">
                  <c:v>51551.9932832625</c:v>
                </c:pt>
                <c:pt idx="2100">
                  <c:v>51545.7242254508</c:v>
                </c:pt>
                <c:pt idx="2101">
                  <c:v>51297.2601289234</c:v>
                </c:pt>
                <c:pt idx="2102">
                  <c:v>50984.6869730915</c:v>
                </c:pt>
                <c:pt idx="2103">
                  <c:v>50406.0332093778</c:v>
                </c:pt>
                <c:pt idx="2104">
                  <c:v>49503.2069800784</c:v>
                </c:pt>
                <c:pt idx="2105">
                  <c:v>48812.5365371605</c:v>
                </c:pt>
                <c:pt idx="2106">
                  <c:v>47719.9622408339</c:v>
                </c:pt>
                <c:pt idx="2107">
                  <c:v>46654.5061387171</c:v>
                </c:pt>
                <c:pt idx="2108">
                  <c:v>45445.0047291336</c:v>
                </c:pt>
                <c:pt idx="2109">
                  <c:v>44287.1361814905</c:v>
                </c:pt>
                <c:pt idx="2110">
                  <c:v>43427.4171953862</c:v>
                </c:pt>
                <c:pt idx="2111">
                  <c:v>42137.1040822016</c:v>
                </c:pt>
                <c:pt idx="2112">
                  <c:v>40654.4887461107</c:v>
                </c:pt>
                <c:pt idx="2113">
                  <c:v>40038.273864846</c:v>
                </c:pt>
                <c:pt idx="2114">
                  <c:v>39282.5333320591</c:v>
                </c:pt>
                <c:pt idx="2115">
                  <c:v>38679.6045592929</c:v>
                </c:pt>
                <c:pt idx="2116">
                  <c:v>37795.8803194728</c:v>
                </c:pt>
                <c:pt idx="2117">
                  <c:v>37048.0353688141</c:v>
                </c:pt>
                <c:pt idx="2118">
                  <c:v>36467.3069046482</c:v>
                </c:pt>
                <c:pt idx="2119">
                  <c:v>36049.8670850728</c:v>
                </c:pt>
                <c:pt idx="2120">
                  <c:v>35894.3935078154</c:v>
                </c:pt>
                <c:pt idx="2121">
                  <c:v>35261.9497818</c:v>
                </c:pt>
                <c:pt idx="2122">
                  <c:v>34753.0947683119</c:v>
                </c:pt>
                <c:pt idx="2123">
                  <c:v>34464.4139625742</c:v>
                </c:pt>
                <c:pt idx="2124">
                  <c:v>34252.7844192078</c:v>
                </c:pt>
                <c:pt idx="2125">
                  <c:v>33790.2498987208</c:v>
                </c:pt>
                <c:pt idx="2126">
                  <c:v>33472.9796888955</c:v>
                </c:pt>
                <c:pt idx="2127">
                  <c:v>33266.4742289086</c:v>
                </c:pt>
                <c:pt idx="2128">
                  <c:v>33045.2443634425</c:v>
                </c:pt>
                <c:pt idx="2129">
                  <c:v>32458.7602022327</c:v>
                </c:pt>
                <c:pt idx="2130">
                  <c:v>32074.9536816162</c:v>
                </c:pt>
                <c:pt idx="2131">
                  <c:v>32168.2299719998</c:v>
                </c:pt>
                <c:pt idx="2132">
                  <c:v>32130.6310544612</c:v>
                </c:pt>
                <c:pt idx="2133">
                  <c:v>32137.1305635416</c:v>
                </c:pt>
                <c:pt idx="2134">
                  <c:v>32082.5737366212</c:v>
                </c:pt>
                <c:pt idx="2135">
                  <c:v>32333.5988658628</c:v>
                </c:pt>
                <c:pt idx="2136">
                  <c:v>32800.5869799183</c:v>
                </c:pt>
                <c:pt idx="2137">
                  <c:v>32622.4789422829</c:v>
                </c:pt>
                <c:pt idx="2138">
                  <c:v>32228.1970061698</c:v>
                </c:pt>
                <c:pt idx="2139">
                  <c:v>32537.8115152968</c:v>
                </c:pt>
                <c:pt idx="2140">
                  <c:v>33159.264774236</c:v>
                </c:pt>
                <c:pt idx="2141">
                  <c:v>33761.120032229</c:v>
                </c:pt>
                <c:pt idx="2142">
                  <c:v>34323.7807773627</c:v>
                </c:pt>
                <c:pt idx="2143">
                  <c:v>34843.9183555665</c:v>
                </c:pt>
                <c:pt idx="2144">
                  <c:v>35641.7368251668</c:v>
                </c:pt>
                <c:pt idx="2145">
                  <c:v>36203.8308619794</c:v>
                </c:pt>
                <c:pt idx="2146">
                  <c:v>36495.2924087829</c:v>
                </c:pt>
                <c:pt idx="2147">
                  <c:v>36835.9949485062</c:v>
                </c:pt>
                <c:pt idx="2148">
                  <c:v>37443.0247966561</c:v>
                </c:pt>
                <c:pt idx="2149">
                  <c:v>38621.2833797719</c:v>
                </c:pt>
                <c:pt idx="2150">
                  <c:v>39667.9922655579</c:v>
                </c:pt>
                <c:pt idx="2151">
                  <c:v>40275.1110595022</c:v>
                </c:pt>
                <c:pt idx="2152">
                  <c:v>41637.397159088</c:v>
                </c:pt>
                <c:pt idx="2153">
                  <c:v>42284.0896751263</c:v>
                </c:pt>
                <c:pt idx="2154">
                  <c:v>43278.1024517456</c:v>
                </c:pt>
                <c:pt idx="2155">
                  <c:v>44235.4246766998</c:v>
                </c:pt>
                <c:pt idx="2156">
                  <c:v>45158.6709341796</c:v>
                </c:pt>
                <c:pt idx="2157">
                  <c:v>46106.672569631</c:v>
                </c:pt>
                <c:pt idx="2158">
                  <c:v>46823.9694298932</c:v>
                </c:pt>
                <c:pt idx="2159">
                  <c:v>47749.8317007327</c:v>
                </c:pt>
                <c:pt idx="2160">
                  <c:v>48416.6246553909</c:v>
                </c:pt>
                <c:pt idx="2161">
                  <c:v>48962.0108946581</c:v>
                </c:pt>
                <c:pt idx="2162">
                  <c:v>49861.8759009311</c:v>
                </c:pt>
                <c:pt idx="2163">
                  <c:v>50269.4783837449</c:v>
                </c:pt>
                <c:pt idx="2164">
                  <c:v>50878.3492282238</c:v>
                </c:pt>
                <c:pt idx="2165">
                  <c:v>51856.1490404513</c:v>
                </c:pt>
                <c:pt idx="2166">
                  <c:v>52345.4167400949</c:v>
                </c:pt>
                <c:pt idx="2167">
                  <c:v>52582.5936785421</c:v>
                </c:pt>
                <c:pt idx="2168">
                  <c:v>53151.1482714817</c:v>
                </c:pt>
                <c:pt idx="2169">
                  <c:v>53766.0826459621</c:v>
                </c:pt>
                <c:pt idx="2170">
                  <c:v>54281.5884731932</c:v>
                </c:pt>
                <c:pt idx="2171">
                  <c:v>54459.7908328813</c:v>
                </c:pt>
                <c:pt idx="2172">
                  <c:v>54929.6429512468</c:v>
                </c:pt>
                <c:pt idx="2173">
                  <c:v>55612.2935523489</c:v>
                </c:pt>
                <c:pt idx="2174">
                  <c:v>55817.8027976845</c:v>
                </c:pt>
                <c:pt idx="2175">
                  <c:v>56140.7262184879</c:v>
                </c:pt>
                <c:pt idx="2176">
                  <c:v>56581.7170078642</c:v>
                </c:pt>
                <c:pt idx="2177">
                  <c:v>56186.1520358708</c:v>
                </c:pt>
                <c:pt idx="2178">
                  <c:v>56336.0560612708</c:v>
                </c:pt>
                <c:pt idx="2179">
                  <c:v>56149.5284709029</c:v>
                </c:pt>
                <c:pt idx="2180">
                  <c:v>56332.041923744</c:v>
                </c:pt>
                <c:pt idx="2181">
                  <c:v>56425.9681426531</c:v>
                </c:pt>
                <c:pt idx="2182">
                  <c:v>56267.5639195522</c:v>
                </c:pt>
                <c:pt idx="2183">
                  <c:v>56342.7063207836</c:v>
                </c:pt>
                <c:pt idx="2184">
                  <c:v>56390.7208768508</c:v>
                </c:pt>
                <c:pt idx="2185">
                  <c:v>55768.1234862828</c:v>
                </c:pt>
                <c:pt idx="2186">
                  <c:v>55546.3771129161</c:v>
                </c:pt>
                <c:pt idx="2187">
                  <c:v>55284.4907710024</c:v>
                </c:pt>
                <c:pt idx="2188">
                  <c:v>54349.1133211766</c:v>
                </c:pt>
                <c:pt idx="2189">
                  <c:v>54117.094652077</c:v>
                </c:pt>
                <c:pt idx="2190">
                  <c:v>53614.7170552471</c:v>
                </c:pt>
                <c:pt idx="2191">
                  <c:v>52984.0086243876</c:v>
                </c:pt>
                <c:pt idx="2192">
                  <c:v>52764.5897947216</c:v>
                </c:pt>
                <c:pt idx="2193">
                  <c:v>52033.6648829842</c:v>
                </c:pt>
                <c:pt idx="2194">
                  <c:v>51358.8866922235</c:v>
                </c:pt>
                <c:pt idx="2195">
                  <c:v>51243.9644119972</c:v>
                </c:pt>
                <c:pt idx="2196">
                  <c:v>51213.5333098876</c:v>
                </c:pt>
                <c:pt idx="2197">
                  <c:v>51070.5842705101</c:v>
                </c:pt>
                <c:pt idx="2198">
                  <c:v>50637.6816425917</c:v>
                </c:pt>
                <c:pt idx="2199">
                  <c:v>49642.4879379835</c:v>
                </c:pt>
                <c:pt idx="2200">
                  <c:v>48746.2053541731</c:v>
                </c:pt>
                <c:pt idx="2201">
                  <c:v>47978.7857981957</c:v>
                </c:pt>
                <c:pt idx="2202">
                  <c:v>47555.5934293571</c:v>
                </c:pt>
                <c:pt idx="2203">
                  <c:v>46278.4198280054</c:v>
                </c:pt>
                <c:pt idx="2204">
                  <c:v>45842.8443627493</c:v>
                </c:pt>
                <c:pt idx="2205">
                  <c:v>44761.1101030667</c:v>
                </c:pt>
                <c:pt idx="2206">
                  <c:v>43773.481209695</c:v>
                </c:pt>
                <c:pt idx="2207">
                  <c:v>42459.9392554555</c:v>
                </c:pt>
                <c:pt idx="2208">
                  <c:v>41157.7600463569</c:v>
                </c:pt>
                <c:pt idx="2209">
                  <c:v>40031.2238201913</c:v>
                </c:pt>
                <c:pt idx="2210">
                  <c:v>39537.3492698727</c:v>
                </c:pt>
                <c:pt idx="2211">
                  <c:v>38502.1552269384</c:v>
                </c:pt>
                <c:pt idx="2212">
                  <c:v>37455.6346180752</c:v>
                </c:pt>
                <c:pt idx="2213">
                  <c:v>36496.4352125456</c:v>
                </c:pt>
                <c:pt idx="2214">
                  <c:v>35980.8857015443</c:v>
                </c:pt>
                <c:pt idx="2215">
                  <c:v>35254.7662625862</c:v>
                </c:pt>
                <c:pt idx="2216">
                  <c:v>34798.9551263799</c:v>
                </c:pt>
                <c:pt idx="2217">
                  <c:v>34428.3000147955</c:v>
                </c:pt>
                <c:pt idx="2218">
                  <c:v>33843.3057416648</c:v>
                </c:pt>
                <c:pt idx="2219">
                  <c:v>33135.6139656517</c:v>
                </c:pt>
                <c:pt idx="2220">
                  <c:v>32786.5959582923</c:v>
                </c:pt>
                <c:pt idx="2221">
                  <c:v>32245.0591590134</c:v>
                </c:pt>
                <c:pt idx="2222">
                  <c:v>32023.762377623</c:v>
                </c:pt>
                <c:pt idx="2223">
                  <c:v>31838.0130328581</c:v>
                </c:pt>
                <c:pt idx="2224">
                  <c:v>31285.4900104058</c:v>
                </c:pt>
                <c:pt idx="2225">
                  <c:v>31120.9907240835</c:v>
                </c:pt>
                <c:pt idx="2226">
                  <c:v>31212.5438879322</c:v>
                </c:pt>
                <c:pt idx="2227">
                  <c:v>30982.7411944609</c:v>
                </c:pt>
                <c:pt idx="2228">
                  <c:v>30774.0919521264</c:v>
                </c:pt>
                <c:pt idx="2229">
                  <c:v>30421.2871823448</c:v>
                </c:pt>
                <c:pt idx="2230">
                  <c:v>30051.8685239254</c:v>
                </c:pt>
                <c:pt idx="2231">
                  <c:v>30067.5156049272</c:v>
                </c:pt>
                <c:pt idx="2232">
                  <c:v>30452.4812720731</c:v>
                </c:pt>
                <c:pt idx="2233">
                  <c:v>29936.2567356977</c:v>
                </c:pt>
                <c:pt idx="2234">
                  <c:v>29131.9907904711</c:v>
                </c:pt>
                <c:pt idx="2235">
                  <c:v>28909.329564301</c:v>
                </c:pt>
                <c:pt idx="2236">
                  <c:v>29346.9106848413</c:v>
                </c:pt>
                <c:pt idx="2237">
                  <c:v>30566.9678186745</c:v>
                </c:pt>
                <c:pt idx="2238">
                  <c:v>31407.9101767727</c:v>
                </c:pt>
                <c:pt idx="2239">
                  <c:v>32151.7597063018</c:v>
                </c:pt>
                <c:pt idx="2240">
                  <c:v>33155.652212387</c:v>
                </c:pt>
                <c:pt idx="2241">
                  <c:v>33760.7025579181</c:v>
                </c:pt>
                <c:pt idx="2242">
                  <c:v>34806.0805488342</c:v>
                </c:pt>
                <c:pt idx="2243">
                  <c:v>35503.5337241076</c:v>
                </c:pt>
                <c:pt idx="2244">
                  <c:v>36813.5934080149</c:v>
                </c:pt>
                <c:pt idx="2245">
                  <c:v>37842.5910155104</c:v>
                </c:pt>
                <c:pt idx="2246">
                  <c:v>38548.9388846009</c:v>
                </c:pt>
                <c:pt idx="2247">
                  <c:v>39756.4792812942</c:v>
                </c:pt>
                <c:pt idx="2248">
                  <c:v>40694.1163368547</c:v>
                </c:pt>
                <c:pt idx="2249">
                  <c:v>41784.3178818368</c:v>
                </c:pt>
                <c:pt idx="2250">
                  <c:v>42638.534092882</c:v>
                </c:pt>
                <c:pt idx="2251">
                  <c:v>44019.8437966714</c:v>
                </c:pt>
                <c:pt idx="2252">
                  <c:v>45104.844388904</c:v>
                </c:pt>
                <c:pt idx="2253">
                  <c:v>46033.5459531257</c:v>
                </c:pt>
                <c:pt idx="2254">
                  <c:v>46955.4490253873</c:v>
                </c:pt>
                <c:pt idx="2255">
                  <c:v>47844.7305992719</c:v>
                </c:pt>
                <c:pt idx="2256">
                  <c:v>48741.6572937365</c:v>
                </c:pt>
                <c:pt idx="2257">
                  <c:v>49943.0223762557</c:v>
                </c:pt>
                <c:pt idx="2258">
                  <c:v>50713.9187374247</c:v>
                </c:pt>
                <c:pt idx="2259">
                  <c:v>51298.0886059129</c:v>
                </c:pt>
                <c:pt idx="2260">
                  <c:v>52334.81803711</c:v>
                </c:pt>
                <c:pt idx="2261">
                  <c:v>53262.6170095735</c:v>
                </c:pt>
                <c:pt idx="2262">
                  <c:v>53977.595627688</c:v>
                </c:pt>
                <c:pt idx="2263">
                  <c:v>54425.3505081571</c:v>
                </c:pt>
                <c:pt idx="2264">
                  <c:v>55165.2806513458</c:v>
                </c:pt>
                <c:pt idx="2265">
                  <c:v>55607.3709270368</c:v>
                </c:pt>
                <c:pt idx="2266">
                  <c:v>56132.6312640136</c:v>
                </c:pt>
                <c:pt idx="2267">
                  <c:v>56454.0194112858</c:v>
                </c:pt>
                <c:pt idx="2268">
                  <c:v>56405.0907552642</c:v>
                </c:pt>
                <c:pt idx="2269">
                  <c:v>56734.3933092093</c:v>
                </c:pt>
                <c:pt idx="2270">
                  <c:v>57159.387568843</c:v>
                </c:pt>
                <c:pt idx="2271">
                  <c:v>56950.2982584763</c:v>
                </c:pt>
                <c:pt idx="2272">
                  <c:v>57291.8518927146</c:v>
                </c:pt>
                <c:pt idx="2273">
                  <c:v>56966.94239966</c:v>
                </c:pt>
                <c:pt idx="2274">
                  <c:v>57577.8778534418</c:v>
                </c:pt>
                <c:pt idx="2275">
                  <c:v>58429.2150752282</c:v>
                </c:pt>
                <c:pt idx="2276">
                  <c:v>58758.7816220291</c:v>
                </c:pt>
                <c:pt idx="2277">
                  <c:v>58215.4809667807</c:v>
                </c:pt>
                <c:pt idx="2278">
                  <c:v>58292.0910473176</c:v>
                </c:pt>
                <c:pt idx="2279">
                  <c:v>58001.5518278014</c:v>
                </c:pt>
                <c:pt idx="2280">
                  <c:v>57400.7056846368</c:v>
                </c:pt>
                <c:pt idx="2281">
                  <c:v>56818.2146669421</c:v>
                </c:pt>
                <c:pt idx="2282">
                  <c:v>56032.2728073443</c:v>
                </c:pt>
                <c:pt idx="2283">
                  <c:v>55325.3849835579</c:v>
                </c:pt>
                <c:pt idx="2284">
                  <c:v>54389.4311964945</c:v>
                </c:pt>
                <c:pt idx="2285">
                  <c:v>53699.1576475899</c:v>
                </c:pt>
                <c:pt idx="2286">
                  <c:v>53467.7078104084</c:v>
                </c:pt>
                <c:pt idx="2287">
                  <c:v>52669.2254657497</c:v>
                </c:pt>
                <c:pt idx="2288">
                  <c:v>52090.500050675</c:v>
                </c:pt>
                <c:pt idx="2289">
                  <c:v>51923.2083121732</c:v>
                </c:pt>
                <c:pt idx="2290">
                  <c:v>51255.6804071802</c:v>
                </c:pt>
                <c:pt idx="2291">
                  <c:v>51478.3310881381</c:v>
                </c:pt>
                <c:pt idx="2292">
                  <c:v>51130.6386062735</c:v>
                </c:pt>
                <c:pt idx="2293">
                  <c:v>50512.0431697696</c:v>
                </c:pt>
                <c:pt idx="2294">
                  <c:v>49669.1978135412</c:v>
                </c:pt>
                <c:pt idx="2295">
                  <c:v>49307.7705024744</c:v>
                </c:pt>
                <c:pt idx="2296">
                  <c:v>48468.1660540671</c:v>
                </c:pt>
                <c:pt idx="2297">
                  <c:v>47728.6190780433</c:v>
                </c:pt>
                <c:pt idx="2298">
                  <c:v>46941.8019951573</c:v>
                </c:pt>
                <c:pt idx="2299">
                  <c:v>46143.9568203643</c:v>
                </c:pt>
                <c:pt idx="2300">
                  <c:v>45393.559966938</c:v>
                </c:pt>
                <c:pt idx="2301">
                  <c:v>44573.9328546544</c:v>
                </c:pt>
                <c:pt idx="2302">
                  <c:v>43308.4493055697</c:v>
                </c:pt>
                <c:pt idx="2303">
                  <c:v>42234.4440266415</c:v>
                </c:pt>
                <c:pt idx="2304">
                  <c:v>40969.7254004799</c:v>
                </c:pt>
                <c:pt idx="2305">
                  <c:v>39998.2830534964</c:v>
                </c:pt>
                <c:pt idx="2306">
                  <c:v>39242.2007140051</c:v>
                </c:pt>
                <c:pt idx="2307">
                  <c:v>38359.6445230875</c:v>
                </c:pt>
                <c:pt idx="2308">
                  <c:v>37171.5668597605</c:v>
                </c:pt>
                <c:pt idx="2309">
                  <c:v>36056.5779511049</c:v>
                </c:pt>
                <c:pt idx="2310">
                  <c:v>35290.8856688451</c:v>
                </c:pt>
                <c:pt idx="2311">
                  <c:v>35156.7823307104</c:v>
                </c:pt>
                <c:pt idx="2312">
                  <c:v>34505.6628683605</c:v>
                </c:pt>
                <c:pt idx="2313">
                  <c:v>33974.440373041</c:v>
                </c:pt>
                <c:pt idx="2314">
                  <c:v>33608.0642725971</c:v>
                </c:pt>
                <c:pt idx="2315">
                  <c:v>33222.0908077169</c:v>
                </c:pt>
                <c:pt idx="2316">
                  <c:v>32846.169549804</c:v>
                </c:pt>
                <c:pt idx="2317">
                  <c:v>32698.7347780131</c:v>
                </c:pt>
                <c:pt idx="2318">
                  <c:v>32353.6889975186</c:v>
                </c:pt>
                <c:pt idx="2319">
                  <c:v>32351.6436661096</c:v>
                </c:pt>
                <c:pt idx="2320">
                  <c:v>31851.711599568</c:v>
                </c:pt>
                <c:pt idx="2321">
                  <c:v>31402.8449800469</c:v>
                </c:pt>
                <c:pt idx="2322">
                  <c:v>31404.9689789588</c:v>
                </c:pt>
                <c:pt idx="2323">
                  <c:v>31089.7779606048</c:v>
                </c:pt>
                <c:pt idx="2324">
                  <c:v>31080.6982609417</c:v>
                </c:pt>
                <c:pt idx="2325">
                  <c:v>30458.5793791621</c:v>
                </c:pt>
                <c:pt idx="2326">
                  <c:v>30265.040019386</c:v>
                </c:pt>
                <c:pt idx="2327">
                  <c:v>30065.8186496522</c:v>
                </c:pt>
                <c:pt idx="2328">
                  <c:v>30294.1175644232</c:v>
                </c:pt>
                <c:pt idx="2329">
                  <c:v>29842.3526845769</c:v>
                </c:pt>
                <c:pt idx="2330">
                  <c:v>28816.117280652</c:v>
                </c:pt>
                <c:pt idx="2331">
                  <c:v>28883.5536026897</c:v>
                </c:pt>
                <c:pt idx="2332">
                  <c:v>29005.5502008272</c:v>
                </c:pt>
                <c:pt idx="2333">
                  <c:v>29799.7088297162</c:v>
                </c:pt>
                <c:pt idx="2334">
                  <c:v>30768.0190730597</c:v>
                </c:pt>
                <c:pt idx="2335">
                  <c:v>31549.2821716889</c:v>
                </c:pt>
                <c:pt idx="2336">
                  <c:v>32222.0584538228</c:v>
                </c:pt>
                <c:pt idx="2337">
                  <c:v>33035.7506160969</c:v>
                </c:pt>
                <c:pt idx="2338">
                  <c:v>34201.1431187904</c:v>
                </c:pt>
                <c:pt idx="2339">
                  <c:v>35184.6689154732</c:v>
                </c:pt>
                <c:pt idx="2340">
                  <c:v>36178.0946817982</c:v>
                </c:pt>
                <c:pt idx="2341">
                  <c:v>37421.3921728136</c:v>
                </c:pt>
                <c:pt idx="2342">
                  <c:v>38564.9542707161</c:v>
                </c:pt>
                <c:pt idx="2343">
                  <c:v>39393.5748687635</c:v>
                </c:pt>
                <c:pt idx="2344">
                  <c:v>40842.097408196</c:v>
                </c:pt>
                <c:pt idx="2345">
                  <c:v>41949.3033183185</c:v>
                </c:pt>
                <c:pt idx="2346">
                  <c:v>42774.2490316229</c:v>
                </c:pt>
                <c:pt idx="2347">
                  <c:v>43594.5534762276</c:v>
                </c:pt>
                <c:pt idx="2348">
                  <c:v>44774.1341676923</c:v>
                </c:pt>
                <c:pt idx="2349">
                  <c:v>46232.25405373</c:v>
                </c:pt>
                <c:pt idx="2350">
                  <c:v>46893.2920186006</c:v>
                </c:pt>
                <c:pt idx="2351">
                  <c:v>47760.2622442833</c:v>
                </c:pt>
                <c:pt idx="2352">
                  <c:v>48633.451892548</c:v>
                </c:pt>
                <c:pt idx="2353">
                  <c:v>49462.3783241292</c:v>
                </c:pt>
                <c:pt idx="2354">
                  <c:v>50543.2405850332</c:v>
                </c:pt>
                <c:pt idx="2355">
                  <c:v>50994.7326112405</c:v>
                </c:pt>
                <c:pt idx="2356">
                  <c:v>52131.7903950864</c:v>
                </c:pt>
                <c:pt idx="2357">
                  <c:v>52700.2560681142</c:v>
                </c:pt>
                <c:pt idx="2358">
                  <c:v>53175.6740327988</c:v>
                </c:pt>
                <c:pt idx="2359">
                  <c:v>53820.0917396483</c:v>
                </c:pt>
                <c:pt idx="2360">
                  <c:v>54334.3957923936</c:v>
                </c:pt>
                <c:pt idx="2361">
                  <c:v>55201.5989102121</c:v>
                </c:pt>
                <c:pt idx="2362">
                  <c:v>55582.2198643796</c:v>
                </c:pt>
                <c:pt idx="2363">
                  <c:v>56129.9341565609</c:v>
                </c:pt>
                <c:pt idx="2364">
                  <c:v>56597.4987474254</c:v>
                </c:pt>
                <c:pt idx="2365">
                  <c:v>57177.6158283928</c:v>
                </c:pt>
                <c:pt idx="2366">
                  <c:v>56854.91325263</c:v>
                </c:pt>
                <c:pt idx="2367">
                  <c:v>57061.8111819877</c:v>
                </c:pt>
                <c:pt idx="2368">
                  <c:v>57356.8741203638</c:v>
                </c:pt>
                <c:pt idx="2369">
                  <c:v>57664.7374714552</c:v>
                </c:pt>
                <c:pt idx="2370">
                  <c:v>58410.006331988</c:v>
                </c:pt>
                <c:pt idx="2371">
                  <c:v>59075.4059853067</c:v>
                </c:pt>
                <c:pt idx="2372">
                  <c:v>59839.9672080558</c:v>
                </c:pt>
                <c:pt idx="2373">
                  <c:v>60150.4875212885</c:v>
                </c:pt>
                <c:pt idx="2374">
                  <c:v>60388.4013321381</c:v>
                </c:pt>
                <c:pt idx="2375">
                  <c:v>60119.3608457999</c:v>
                </c:pt>
                <c:pt idx="2376">
                  <c:v>60290.2808254098</c:v>
                </c:pt>
                <c:pt idx="2377">
                  <c:v>60129.4058029152</c:v>
                </c:pt>
                <c:pt idx="2378">
                  <c:v>60091.2690046319</c:v>
                </c:pt>
                <c:pt idx="2379">
                  <c:v>59649.1600322444</c:v>
                </c:pt>
                <c:pt idx="2380">
                  <c:v>58550.3782426662</c:v>
                </c:pt>
                <c:pt idx="2381">
                  <c:v>58274.4318543653</c:v>
                </c:pt>
                <c:pt idx="2382">
                  <c:v>57783.5097210939</c:v>
                </c:pt>
                <c:pt idx="2383">
                  <c:v>57376.484189125</c:v>
                </c:pt>
                <c:pt idx="2384">
                  <c:v>56543.0039957842</c:v>
                </c:pt>
                <c:pt idx="2385">
                  <c:v>55913.2993342979</c:v>
                </c:pt>
                <c:pt idx="2386">
                  <c:v>55745.4302493959</c:v>
                </c:pt>
                <c:pt idx="2387">
                  <c:v>55593.4788259186</c:v>
                </c:pt>
                <c:pt idx="2388">
                  <c:v>55682.4645459479</c:v>
                </c:pt>
                <c:pt idx="2389">
                  <c:v>55048.187100338</c:v>
                </c:pt>
                <c:pt idx="2390">
                  <c:v>54302.3604002522</c:v>
                </c:pt>
                <c:pt idx="2391">
                  <c:v>53295.203101982</c:v>
                </c:pt>
                <c:pt idx="2392">
                  <c:v>51964.2000364295</c:v>
                </c:pt>
                <c:pt idx="2393">
                  <c:v>50879.9682859896</c:v>
                </c:pt>
                <c:pt idx="2394">
                  <c:v>49265.4816618407</c:v>
                </c:pt>
                <c:pt idx="2395">
                  <c:v>48130.5570667877</c:v>
                </c:pt>
                <c:pt idx="2396">
                  <c:v>46449.2998213614</c:v>
                </c:pt>
                <c:pt idx="2397">
                  <c:v>45430.486903919</c:v>
                </c:pt>
                <c:pt idx="2398">
                  <c:v>44020.2982632486</c:v>
                </c:pt>
                <c:pt idx="2399">
                  <c:v>42434.2270292823</c:v>
                </c:pt>
                <c:pt idx="2400">
                  <c:v>40729.4433642281</c:v>
                </c:pt>
                <c:pt idx="2401">
                  <c:v>40119.3745700584</c:v>
                </c:pt>
                <c:pt idx="2402">
                  <c:v>39184.7268111696</c:v>
                </c:pt>
                <c:pt idx="2403">
                  <c:v>38255.3932144482</c:v>
                </c:pt>
                <c:pt idx="2404">
                  <c:v>37381.6419974844</c:v>
                </c:pt>
                <c:pt idx="2405">
                  <c:v>36256.6988211593</c:v>
                </c:pt>
                <c:pt idx="2406">
                  <c:v>35773.9364729098</c:v>
                </c:pt>
                <c:pt idx="2407">
                  <c:v>35139.8930638974</c:v>
                </c:pt>
                <c:pt idx="2408">
                  <c:v>34715.8014431541</c:v>
                </c:pt>
                <c:pt idx="2409">
                  <c:v>34546.8678573708</c:v>
                </c:pt>
                <c:pt idx="2410">
                  <c:v>33598.206822649</c:v>
                </c:pt>
                <c:pt idx="2411">
                  <c:v>33024.2374782217</c:v>
                </c:pt>
                <c:pt idx="2412">
                  <c:v>32809.4429931587</c:v>
                </c:pt>
                <c:pt idx="2413">
                  <c:v>32153.8497152474</c:v>
                </c:pt>
                <c:pt idx="2414">
                  <c:v>31724.5091353435</c:v>
                </c:pt>
                <c:pt idx="2415">
                  <c:v>31670.9834599015</c:v>
                </c:pt>
                <c:pt idx="2416">
                  <c:v>31448.2261045537</c:v>
                </c:pt>
                <c:pt idx="2417">
                  <c:v>31265.2121281729</c:v>
                </c:pt>
                <c:pt idx="2418">
                  <c:v>30999.1342689778</c:v>
                </c:pt>
                <c:pt idx="2419">
                  <c:v>30767.6864563174</c:v>
                </c:pt>
                <c:pt idx="2420">
                  <c:v>31063.8736899017</c:v>
                </c:pt>
                <c:pt idx="2421">
                  <c:v>30950.2039820046</c:v>
                </c:pt>
                <c:pt idx="2422">
                  <c:v>30881.1684976749</c:v>
                </c:pt>
                <c:pt idx="2423">
                  <c:v>31165.3173907224</c:v>
                </c:pt>
                <c:pt idx="2424">
                  <c:v>31830.0355097907</c:v>
                </c:pt>
                <c:pt idx="2425">
                  <c:v>32238.480132503</c:v>
                </c:pt>
                <c:pt idx="2426">
                  <c:v>31770.0095989721</c:v>
                </c:pt>
                <c:pt idx="2427">
                  <c:v>32202.3947716779</c:v>
                </c:pt>
                <c:pt idx="2428">
                  <c:v>32322.0917197421</c:v>
                </c:pt>
                <c:pt idx="2429">
                  <c:v>32726.410533397</c:v>
                </c:pt>
                <c:pt idx="2430">
                  <c:v>32990.3374690494</c:v>
                </c:pt>
                <c:pt idx="2431">
                  <c:v>33421.4178483273</c:v>
                </c:pt>
                <c:pt idx="2432">
                  <c:v>33396.2035630893</c:v>
                </c:pt>
                <c:pt idx="2433">
                  <c:v>33157.0480260277</c:v>
                </c:pt>
                <c:pt idx="2434">
                  <c:v>33718.1900010602</c:v>
                </c:pt>
                <c:pt idx="2435">
                  <c:v>34269.934458721</c:v>
                </c:pt>
                <c:pt idx="2436">
                  <c:v>35296.9136092555</c:v>
                </c:pt>
                <c:pt idx="2437">
                  <c:v>35943.359059398</c:v>
                </c:pt>
                <c:pt idx="2438">
                  <c:v>36690.560034029</c:v>
                </c:pt>
                <c:pt idx="2439">
                  <c:v>37389.9897993337</c:v>
                </c:pt>
                <c:pt idx="2440">
                  <c:v>38509.6841739242</c:v>
                </c:pt>
                <c:pt idx="2441">
                  <c:v>40023.5179356093</c:v>
                </c:pt>
                <c:pt idx="2442">
                  <c:v>40858.0394638789</c:v>
                </c:pt>
                <c:pt idx="2443">
                  <c:v>42000.4507095897</c:v>
                </c:pt>
                <c:pt idx="2444">
                  <c:v>43380.8757798889</c:v>
                </c:pt>
                <c:pt idx="2445">
                  <c:v>44226.2180058146</c:v>
                </c:pt>
                <c:pt idx="2446">
                  <c:v>45304.2958685994</c:v>
                </c:pt>
                <c:pt idx="2447">
                  <c:v>46307.1248458841</c:v>
                </c:pt>
                <c:pt idx="2448">
                  <c:v>47015.3078506507</c:v>
                </c:pt>
                <c:pt idx="2449">
                  <c:v>48017.0553058523</c:v>
                </c:pt>
                <c:pt idx="2450">
                  <c:v>49156.8442703504</c:v>
                </c:pt>
                <c:pt idx="2451">
                  <c:v>49928.6293329257</c:v>
                </c:pt>
                <c:pt idx="2452">
                  <c:v>50533.0550475361</c:v>
                </c:pt>
                <c:pt idx="2453">
                  <c:v>51428.8544269407</c:v>
                </c:pt>
                <c:pt idx="2454">
                  <c:v>52221.7608506103</c:v>
                </c:pt>
                <c:pt idx="2455">
                  <c:v>53272.6307151984</c:v>
                </c:pt>
                <c:pt idx="2456">
                  <c:v>53681.6324793502</c:v>
                </c:pt>
                <c:pt idx="2457">
                  <c:v>53590.4421372339</c:v>
                </c:pt>
                <c:pt idx="2458">
                  <c:v>54200.7639465188</c:v>
                </c:pt>
                <c:pt idx="2459">
                  <c:v>54508.4897483124</c:v>
                </c:pt>
                <c:pt idx="2460">
                  <c:v>54340.7745636108</c:v>
                </c:pt>
                <c:pt idx="2461">
                  <c:v>53837.0517057646</c:v>
                </c:pt>
                <c:pt idx="2462">
                  <c:v>52881.4937214217</c:v>
                </c:pt>
                <c:pt idx="2463">
                  <c:v>52422.791013614</c:v>
                </c:pt>
                <c:pt idx="2464">
                  <c:v>52741.3701894016</c:v>
                </c:pt>
                <c:pt idx="2465">
                  <c:v>52565.3434710837</c:v>
                </c:pt>
                <c:pt idx="2466">
                  <c:v>52244.859326736</c:v>
                </c:pt>
                <c:pt idx="2467">
                  <c:v>51064.7694719151</c:v>
                </c:pt>
                <c:pt idx="2468">
                  <c:v>50619.7361076753</c:v>
                </c:pt>
                <c:pt idx="2469">
                  <c:v>50684.3990829341</c:v>
                </c:pt>
                <c:pt idx="2470">
                  <c:v>50257.1910911</c:v>
                </c:pt>
                <c:pt idx="2471">
                  <c:v>50216.9720073268</c:v>
                </c:pt>
                <c:pt idx="2472">
                  <c:v>50025.9648254197</c:v>
                </c:pt>
                <c:pt idx="2473">
                  <c:v>50292.7618197157</c:v>
                </c:pt>
                <c:pt idx="2474">
                  <c:v>50455.397874577</c:v>
                </c:pt>
                <c:pt idx="2475">
                  <c:v>50199.1479518277</c:v>
                </c:pt>
                <c:pt idx="2476">
                  <c:v>49959.4566916976</c:v>
                </c:pt>
                <c:pt idx="2477">
                  <c:v>49677.6626911219</c:v>
                </c:pt>
                <c:pt idx="2478">
                  <c:v>49348.5505408021</c:v>
                </c:pt>
                <c:pt idx="2479">
                  <c:v>49121.4609361264</c:v>
                </c:pt>
                <c:pt idx="2480">
                  <c:v>48727.5598658515</c:v>
                </c:pt>
                <c:pt idx="2481">
                  <c:v>48666.3342417114</c:v>
                </c:pt>
                <c:pt idx="2482">
                  <c:v>48244.9336155746</c:v>
                </c:pt>
                <c:pt idx="2483">
                  <c:v>49174.4162967489</c:v>
                </c:pt>
                <c:pt idx="2484">
                  <c:v>49364.3514669963</c:v>
                </c:pt>
                <c:pt idx="2485">
                  <c:v>49349.0996170989</c:v>
                </c:pt>
                <c:pt idx="2486">
                  <c:v>48894.4196394876</c:v>
                </c:pt>
                <c:pt idx="2487">
                  <c:v>47979.5260988106</c:v>
                </c:pt>
                <c:pt idx="2488">
                  <c:v>46875.7972550129</c:v>
                </c:pt>
                <c:pt idx="2489">
                  <c:v>45853.7309064902</c:v>
                </c:pt>
                <c:pt idx="2490">
                  <c:v>44414.2389576071</c:v>
                </c:pt>
                <c:pt idx="2491">
                  <c:v>43088.8987525998</c:v>
                </c:pt>
                <c:pt idx="2492">
                  <c:v>42157.4867257254</c:v>
                </c:pt>
                <c:pt idx="2493">
                  <c:v>40864.4778104652</c:v>
                </c:pt>
                <c:pt idx="2494">
                  <c:v>39662.297868729</c:v>
                </c:pt>
                <c:pt idx="2495">
                  <c:v>38519.5369069471</c:v>
                </c:pt>
                <c:pt idx="2496">
                  <c:v>37198.2273749756</c:v>
                </c:pt>
                <c:pt idx="2497">
                  <c:v>36348.9101396297</c:v>
                </c:pt>
                <c:pt idx="2498">
                  <c:v>35430.5729152649</c:v>
                </c:pt>
                <c:pt idx="2499">
                  <c:v>34678.6167795454</c:v>
                </c:pt>
                <c:pt idx="2500">
                  <c:v>33744.8846235146</c:v>
                </c:pt>
                <c:pt idx="2501">
                  <c:v>32855.8802383188</c:v>
                </c:pt>
                <c:pt idx="2502">
                  <c:v>31937.2894775915</c:v>
                </c:pt>
                <c:pt idx="2503">
                  <c:v>31641.2355105862</c:v>
                </c:pt>
                <c:pt idx="2504">
                  <c:v>31451.4529379759</c:v>
                </c:pt>
                <c:pt idx="2505">
                  <c:v>31037.5214876157</c:v>
                </c:pt>
                <c:pt idx="2506">
                  <c:v>30773.0878407294</c:v>
                </c:pt>
                <c:pt idx="2507">
                  <c:v>30382.0998737023</c:v>
                </c:pt>
                <c:pt idx="2508">
                  <c:v>29922.4041016502</c:v>
                </c:pt>
                <c:pt idx="2509">
                  <c:v>29517.2409479458</c:v>
                </c:pt>
                <c:pt idx="2510">
                  <c:v>29347.8172189456</c:v>
                </c:pt>
                <c:pt idx="2511">
                  <c:v>29218.9253153477</c:v>
                </c:pt>
                <c:pt idx="2512">
                  <c:v>29109.6571385519</c:v>
                </c:pt>
                <c:pt idx="2513">
                  <c:v>29160.7622214089</c:v>
                </c:pt>
                <c:pt idx="2514">
                  <c:v>29056.1871986064</c:v>
                </c:pt>
                <c:pt idx="2515">
                  <c:v>29173.1642405263</c:v>
                </c:pt>
                <c:pt idx="2516">
                  <c:v>29303.2907657078</c:v>
                </c:pt>
                <c:pt idx="2517">
                  <c:v>29325.3304169221</c:v>
                </c:pt>
                <c:pt idx="2518">
                  <c:v>29608.711106492</c:v>
                </c:pt>
                <c:pt idx="2519">
                  <c:v>30026.142182306</c:v>
                </c:pt>
                <c:pt idx="2520">
                  <c:v>30550.4809297209</c:v>
                </c:pt>
                <c:pt idx="2521">
                  <c:v>30971.5433359414</c:v>
                </c:pt>
                <c:pt idx="2522">
                  <c:v>30759.6911902568</c:v>
                </c:pt>
                <c:pt idx="2523">
                  <c:v>30877.322050023</c:v>
                </c:pt>
                <c:pt idx="2524">
                  <c:v>31006.455946888</c:v>
                </c:pt>
                <c:pt idx="2525">
                  <c:v>31378.761842216</c:v>
                </c:pt>
                <c:pt idx="2526">
                  <c:v>31940.3081804668</c:v>
                </c:pt>
                <c:pt idx="2527">
                  <c:v>32332.8475476129</c:v>
                </c:pt>
                <c:pt idx="2528">
                  <c:v>33012.7567647214</c:v>
                </c:pt>
                <c:pt idx="2529">
                  <c:v>33533.1027310341</c:v>
                </c:pt>
                <c:pt idx="2530">
                  <c:v>33660.2449262102</c:v>
                </c:pt>
                <c:pt idx="2531">
                  <c:v>34886.2569399487</c:v>
                </c:pt>
                <c:pt idx="2532">
                  <c:v>35431.3657841316</c:v>
                </c:pt>
                <c:pt idx="2533">
                  <c:v>36041.1621372455</c:v>
                </c:pt>
                <c:pt idx="2534">
                  <c:v>37184.6407154572</c:v>
                </c:pt>
                <c:pt idx="2535">
                  <c:v>37745.6900107078</c:v>
                </c:pt>
                <c:pt idx="2536">
                  <c:v>38678.747364186</c:v>
                </c:pt>
                <c:pt idx="2537">
                  <c:v>39848.7677744422</c:v>
                </c:pt>
                <c:pt idx="2538">
                  <c:v>40359.9342603155</c:v>
                </c:pt>
                <c:pt idx="2539">
                  <c:v>41326.7193395833</c:v>
                </c:pt>
                <c:pt idx="2540">
                  <c:v>42263.5617850766</c:v>
                </c:pt>
                <c:pt idx="2541">
                  <c:v>43211.8841820607</c:v>
                </c:pt>
                <c:pt idx="2542">
                  <c:v>44032.7487594183</c:v>
                </c:pt>
                <c:pt idx="2543">
                  <c:v>44272.7133440584</c:v>
                </c:pt>
                <c:pt idx="2544">
                  <c:v>44697.5474558035</c:v>
                </c:pt>
                <c:pt idx="2545">
                  <c:v>45845.7853349194</c:v>
                </c:pt>
                <c:pt idx="2546">
                  <c:v>46634.4059737907</c:v>
                </c:pt>
                <c:pt idx="2547">
                  <c:v>47111.7498418202</c:v>
                </c:pt>
                <c:pt idx="2548">
                  <c:v>47829.7662803662</c:v>
                </c:pt>
                <c:pt idx="2549">
                  <c:v>48646.2633661953</c:v>
                </c:pt>
                <c:pt idx="2550">
                  <c:v>49288.1972357902</c:v>
                </c:pt>
                <c:pt idx="2551">
                  <c:v>50235.2035930265</c:v>
                </c:pt>
                <c:pt idx="2552">
                  <c:v>51042.6341294252</c:v>
                </c:pt>
                <c:pt idx="2553">
                  <c:v>51531.817586606</c:v>
                </c:pt>
                <c:pt idx="2554">
                  <c:v>52694.4546392499</c:v>
                </c:pt>
                <c:pt idx="2555">
                  <c:v>53391.628339112</c:v>
                </c:pt>
                <c:pt idx="2556">
                  <c:v>53999.7624257673</c:v>
                </c:pt>
                <c:pt idx="2557">
                  <c:v>54408.4749792731</c:v>
                </c:pt>
                <c:pt idx="2558">
                  <c:v>54845.6752009917</c:v>
                </c:pt>
                <c:pt idx="2559">
                  <c:v>55051.5361546727</c:v>
                </c:pt>
                <c:pt idx="2560">
                  <c:v>56032.058596568</c:v>
                </c:pt>
                <c:pt idx="2561">
                  <c:v>56218.6435202389</c:v>
                </c:pt>
                <c:pt idx="2562">
                  <c:v>56394.7084254537</c:v>
                </c:pt>
                <c:pt idx="2563">
                  <c:v>56970.1198519759</c:v>
                </c:pt>
                <c:pt idx="2564">
                  <c:v>57340.8510004775</c:v>
                </c:pt>
                <c:pt idx="2565">
                  <c:v>57390.8841750005</c:v>
                </c:pt>
                <c:pt idx="2566">
                  <c:v>57498.6951674107</c:v>
                </c:pt>
                <c:pt idx="2567">
                  <c:v>57436.835026462</c:v>
                </c:pt>
                <c:pt idx="2568">
                  <c:v>57144.1815171359</c:v>
                </c:pt>
                <c:pt idx="2569">
                  <c:v>56889.7123641218</c:v>
                </c:pt>
                <c:pt idx="2570">
                  <c:v>56635.9847461931</c:v>
                </c:pt>
                <c:pt idx="2571">
                  <c:v>55790.0459101317</c:v>
                </c:pt>
                <c:pt idx="2572">
                  <c:v>54671.1997411311</c:v>
                </c:pt>
                <c:pt idx="2573">
                  <c:v>54234.9482160064</c:v>
                </c:pt>
                <c:pt idx="2574">
                  <c:v>53906.3520974092</c:v>
                </c:pt>
                <c:pt idx="2575">
                  <c:v>53359.6854976728</c:v>
                </c:pt>
                <c:pt idx="2576">
                  <c:v>53039.6145935012</c:v>
                </c:pt>
                <c:pt idx="2577">
                  <c:v>52252.4195582932</c:v>
                </c:pt>
                <c:pt idx="2578">
                  <c:v>52181.8697273896</c:v>
                </c:pt>
                <c:pt idx="2579">
                  <c:v>52063.5078453517</c:v>
                </c:pt>
                <c:pt idx="2580">
                  <c:v>52123.6174607988</c:v>
                </c:pt>
                <c:pt idx="2581">
                  <c:v>51759.7332103782</c:v>
                </c:pt>
                <c:pt idx="2582">
                  <c:v>51151.7346668797</c:v>
                </c:pt>
                <c:pt idx="2583">
                  <c:v>50028.4189310014</c:v>
                </c:pt>
                <c:pt idx="2584">
                  <c:v>48703.8498795683</c:v>
                </c:pt>
                <c:pt idx="2585">
                  <c:v>47591.3863418271</c:v>
                </c:pt>
                <c:pt idx="2586">
                  <c:v>46038.1930072882</c:v>
                </c:pt>
                <c:pt idx="2587">
                  <c:v>44685.9808045373</c:v>
                </c:pt>
                <c:pt idx="2588">
                  <c:v>43098.6996811037</c:v>
                </c:pt>
                <c:pt idx="2589">
                  <c:v>41856.2198288382</c:v>
                </c:pt>
                <c:pt idx="2590">
                  <c:v>40592.9238113483</c:v>
                </c:pt>
                <c:pt idx="2591">
                  <c:v>39094.0397394962</c:v>
                </c:pt>
                <c:pt idx="2592">
                  <c:v>37503.0998365031</c:v>
                </c:pt>
                <c:pt idx="2593">
                  <c:v>36731.2511855823</c:v>
                </c:pt>
                <c:pt idx="2594">
                  <c:v>35616.1214146679</c:v>
                </c:pt>
                <c:pt idx="2595">
                  <c:v>34612.3467099156</c:v>
                </c:pt>
                <c:pt idx="2596">
                  <c:v>33531.1284917982</c:v>
                </c:pt>
                <c:pt idx="2597">
                  <c:v>32718.6697255235</c:v>
                </c:pt>
                <c:pt idx="2598">
                  <c:v>31947.9613181432</c:v>
                </c:pt>
                <c:pt idx="2599">
                  <c:v>31323.9989899119</c:v>
                </c:pt>
                <c:pt idx="2600">
                  <c:v>30659.4024936483</c:v>
                </c:pt>
                <c:pt idx="2601">
                  <c:v>30305.1305503015</c:v>
                </c:pt>
                <c:pt idx="2602">
                  <c:v>30055.4207992577</c:v>
                </c:pt>
                <c:pt idx="2603">
                  <c:v>29364.0615689343</c:v>
                </c:pt>
                <c:pt idx="2604">
                  <c:v>28649.8684053219</c:v>
                </c:pt>
                <c:pt idx="2605">
                  <c:v>28243.2791350476</c:v>
                </c:pt>
                <c:pt idx="2606">
                  <c:v>28187.2444853171</c:v>
                </c:pt>
                <c:pt idx="2607">
                  <c:v>27892.2340126071</c:v>
                </c:pt>
                <c:pt idx="2608">
                  <c:v>27955.8941787884</c:v>
                </c:pt>
                <c:pt idx="2609">
                  <c:v>27604.9405943235</c:v>
                </c:pt>
                <c:pt idx="2610">
                  <c:v>27627.0940123622</c:v>
                </c:pt>
                <c:pt idx="2611">
                  <c:v>27724.5067554403</c:v>
                </c:pt>
                <c:pt idx="2612">
                  <c:v>27907.3659806421</c:v>
                </c:pt>
                <c:pt idx="2613">
                  <c:v>27691.6125168177</c:v>
                </c:pt>
                <c:pt idx="2614">
                  <c:v>28208.3381282467</c:v>
                </c:pt>
                <c:pt idx="2615">
                  <c:v>28493.839912438</c:v>
                </c:pt>
                <c:pt idx="2616">
                  <c:v>28888.3651517535</c:v>
                </c:pt>
                <c:pt idx="2617">
                  <c:v>29122.8513101564</c:v>
                </c:pt>
                <c:pt idx="2618">
                  <c:v>28753.3161592489</c:v>
                </c:pt>
                <c:pt idx="2619">
                  <c:v>29194.5459185874</c:v>
                </c:pt>
                <c:pt idx="2620">
                  <c:v>29614.0889497827</c:v>
                </c:pt>
                <c:pt idx="2621">
                  <c:v>30229.6609345107</c:v>
                </c:pt>
                <c:pt idx="2622">
                  <c:v>30715.7728702204</c:v>
                </c:pt>
                <c:pt idx="2623">
                  <c:v>31008.9699679586</c:v>
                </c:pt>
                <c:pt idx="2624">
                  <c:v>31292.2206301038</c:v>
                </c:pt>
                <c:pt idx="2625">
                  <c:v>31871.465502125</c:v>
                </c:pt>
                <c:pt idx="2626">
                  <c:v>32307.6882360848</c:v>
                </c:pt>
                <c:pt idx="2627">
                  <c:v>33239.0483346499</c:v>
                </c:pt>
                <c:pt idx="2628">
                  <c:v>34137.6447954154</c:v>
                </c:pt>
                <c:pt idx="2629">
                  <c:v>34627.6337368527</c:v>
                </c:pt>
                <c:pt idx="2630">
                  <c:v>35883.0038755895</c:v>
                </c:pt>
                <c:pt idx="2631">
                  <c:v>36288.9065377875</c:v>
                </c:pt>
                <c:pt idx="2632">
                  <c:v>37773.4481555932</c:v>
                </c:pt>
                <c:pt idx="2633">
                  <c:v>38748.3757421207</c:v>
                </c:pt>
                <c:pt idx="2634">
                  <c:v>39853.9790951046</c:v>
                </c:pt>
                <c:pt idx="2635">
                  <c:v>40369.2202134953</c:v>
                </c:pt>
                <c:pt idx="2636">
                  <c:v>41804.347816511</c:v>
                </c:pt>
                <c:pt idx="2637">
                  <c:v>42877.9949959011</c:v>
                </c:pt>
                <c:pt idx="2638">
                  <c:v>43683.4977738457</c:v>
                </c:pt>
                <c:pt idx="2639">
                  <c:v>44680.8436333111</c:v>
                </c:pt>
                <c:pt idx="2640">
                  <c:v>45151.5798074761</c:v>
                </c:pt>
                <c:pt idx="2641">
                  <c:v>45766.950101543</c:v>
                </c:pt>
                <c:pt idx="2642">
                  <c:v>46501.5849242332</c:v>
                </c:pt>
                <c:pt idx="2643">
                  <c:v>47156.6014905933</c:v>
                </c:pt>
                <c:pt idx="2644">
                  <c:v>48029.5869954342</c:v>
                </c:pt>
                <c:pt idx="2645">
                  <c:v>48921.9854336496</c:v>
                </c:pt>
                <c:pt idx="2646">
                  <c:v>49186.3897982132</c:v>
                </c:pt>
                <c:pt idx="2647">
                  <c:v>50349.4138684934</c:v>
                </c:pt>
                <c:pt idx="2648">
                  <c:v>51104.4392217671</c:v>
                </c:pt>
                <c:pt idx="2649">
                  <c:v>51932.5577227162</c:v>
                </c:pt>
                <c:pt idx="2650">
                  <c:v>52507.228973285</c:v>
                </c:pt>
                <c:pt idx="2651">
                  <c:v>52687.3014168249</c:v>
                </c:pt>
                <c:pt idx="2652">
                  <c:v>52930.6467464655</c:v>
                </c:pt>
                <c:pt idx="2653">
                  <c:v>53558.7092187461</c:v>
                </c:pt>
                <c:pt idx="2654">
                  <c:v>54147.509575267</c:v>
                </c:pt>
                <c:pt idx="2655">
                  <c:v>54037.0097807693</c:v>
                </c:pt>
                <c:pt idx="2656">
                  <c:v>53951.1274547213</c:v>
                </c:pt>
                <c:pt idx="2657">
                  <c:v>54305.6455642948</c:v>
                </c:pt>
                <c:pt idx="2658">
                  <c:v>54459.9640125673</c:v>
                </c:pt>
                <c:pt idx="2659">
                  <c:v>54829.2856386632</c:v>
                </c:pt>
                <c:pt idx="2660">
                  <c:v>55036.4627136001</c:v>
                </c:pt>
                <c:pt idx="2661">
                  <c:v>55483.9919999853</c:v>
                </c:pt>
                <c:pt idx="2662">
                  <c:v>55545.0963476837</c:v>
                </c:pt>
                <c:pt idx="2663">
                  <c:v>55473.6933417021</c:v>
                </c:pt>
                <c:pt idx="2664">
                  <c:v>55565.6479502976</c:v>
                </c:pt>
                <c:pt idx="2665">
                  <c:v>55477.3389560127</c:v>
                </c:pt>
                <c:pt idx="2666">
                  <c:v>54913.1219801321</c:v>
                </c:pt>
                <c:pt idx="2667">
                  <c:v>54144.5681978021</c:v>
                </c:pt>
                <c:pt idx="2668">
                  <c:v>53406.0229751298</c:v>
                </c:pt>
                <c:pt idx="2669">
                  <c:v>52806.0293587534</c:v>
                </c:pt>
                <c:pt idx="2670">
                  <c:v>52392.96481581</c:v>
                </c:pt>
                <c:pt idx="2671">
                  <c:v>51809.3434116141</c:v>
                </c:pt>
                <c:pt idx="2672">
                  <c:v>51223.9449649292</c:v>
                </c:pt>
                <c:pt idx="2673">
                  <c:v>50934.7871008787</c:v>
                </c:pt>
                <c:pt idx="2674">
                  <c:v>50809.6933052588</c:v>
                </c:pt>
                <c:pt idx="2675">
                  <c:v>51093.9388741943</c:v>
                </c:pt>
                <c:pt idx="2676">
                  <c:v>51186.3381817827</c:v>
                </c:pt>
                <c:pt idx="2677">
                  <c:v>51069.9274559581</c:v>
                </c:pt>
                <c:pt idx="2678">
                  <c:v>50305.6048743746</c:v>
                </c:pt>
                <c:pt idx="2679">
                  <c:v>49436.0813884707</c:v>
                </c:pt>
                <c:pt idx="2680">
                  <c:v>48345.4995576493</c:v>
                </c:pt>
                <c:pt idx="2681">
                  <c:v>47440.0385274515</c:v>
                </c:pt>
                <c:pt idx="2682">
                  <c:v>46150.601303311</c:v>
                </c:pt>
                <c:pt idx="2683">
                  <c:v>45040.9206307199</c:v>
                </c:pt>
                <c:pt idx="2684">
                  <c:v>43330.7982792893</c:v>
                </c:pt>
                <c:pt idx="2685">
                  <c:v>42040.5886158029</c:v>
                </c:pt>
                <c:pt idx="2686">
                  <c:v>40790.8418028353</c:v>
                </c:pt>
                <c:pt idx="2687">
                  <c:v>39581.0250137542</c:v>
                </c:pt>
                <c:pt idx="2688">
                  <c:v>38255.6541229692</c:v>
                </c:pt>
                <c:pt idx="2689">
                  <c:v>37271.4725271214</c:v>
                </c:pt>
                <c:pt idx="2690">
                  <c:v>36392.2061700643</c:v>
                </c:pt>
                <c:pt idx="2691">
                  <c:v>35306.3885215589</c:v>
                </c:pt>
                <c:pt idx="2692">
                  <c:v>34274.5278398484</c:v>
                </c:pt>
                <c:pt idx="2693">
                  <c:v>33522.3883514405</c:v>
                </c:pt>
                <c:pt idx="2694">
                  <c:v>32657.7665734346</c:v>
                </c:pt>
                <c:pt idx="2695">
                  <c:v>31841.6403570133</c:v>
                </c:pt>
                <c:pt idx="2696">
                  <c:v>31619.840166267</c:v>
                </c:pt>
                <c:pt idx="2697">
                  <c:v>30971.7293881942</c:v>
                </c:pt>
                <c:pt idx="2698">
                  <c:v>30195.3373292332</c:v>
                </c:pt>
                <c:pt idx="2699">
                  <c:v>29876.7597646331</c:v>
                </c:pt>
                <c:pt idx="2700">
                  <c:v>29590.8624568849</c:v>
                </c:pt>
                <c:pt idx="2701">
                  <c:v>29151.259629251</c:v>
                </c:pt>
                <c:pt idx="2702">
                  <c:v>28832.4672517896</c:v>
                </c:pt>
                <c:pt idx="2703">
                  <c:v>28457.6072244616</c:v>
                </c:pt>
                <c:pt idx="2704">
                  <c:v>28291.5272399046</c:v>
                </c:pt>
                <c:pt idx="2705">
                  <c:v>27993.0767304764</c:v>
                </c:pt>
                <c:pt idx="2706">
                  <c:v>27943.316312029</c:v>
                </c:pt>
                <c:pt idx="2707">
                  <c:v>27986.2080720189</c:v>
                </c:pt>
                <c:pt idx="2708">
                  <c:v>28127.6567779245</c:v>
                </c:pt>
                <c:pt idx="2709">
                  <c:v>28411.5290359431</c:v>
                </c:pt>
                <c:pt idx="2710">
                  <c:v>28639.0628626551</c:v>
                </c:pt>
                <c:pt idx="2711">
                  <c:v>28696.2776110964</c:v>
                </c:pt>
                <c:pt idx="2712">
                  <c:v>29378.1559818701</c:v>
                </c:pt>
                <c:pt idx="2713">
                  <c:v>29777.7095501111</c:v>
                </c:pt>
                <c:pt idx="2714">
                  <c:v>29233.9236630188</c:v>
                </c:pt>
                <c:pt idx="2715">
                  <c:v>29408.9765065895</c:v>
                </c:pt>
                <c:pt idx="2716">
                  <c:v>29771.1605880963</c:v>
                </c:pt>
                <c:pt idx="2717">
                  <c:v>30248.0157429358</c:v>
                </c:pt>
                <c:pt idx="2718">
                  <c:v>30641.3425998037</c:v>
                </c:pt>
                <c:pt idx="2719">
                  <c:v>31050.904871069</c:v>
                </c:pt>
                <c:pt idx="2720">
                  <c:v>31663.5464387785</c:v>
                </c:pt>
                <c:pt idx="2721">
                  <c:v>32365.8966569932</c:v>
                </c:pt>
                <c:pt idx="2722">
                  <c:v>33227.6853560461</c:v>
                </c:pt>
                <c:pt idx="2723">
                  <c:v>33612.8113542768</c:v>
                </c:pt>
                <c:pt idx="2724">
                  <c:v>34513.1698739029</c:v>
                </c:pt>
                <c:pt idx="2725">
                  <c:v>35608.0607541007</c:v>
                </c:pt>
                <c:pt idx="2726">
                  <c:v>36235.6443011467</c:v>
                </c:pt>
                <c:pt idx="2727">
                  <c:v>37026.4182802705</c:v>
                </c:pt>
                <c:pt idx="2728">
                  <c:v>38080.481881875</c:v>
                </c:pt>
                <c:pt idx="2729">
                  <c:v>38990.3247073451</c:v>
                </c:pt>
                <c:pt idx="2730">
                  <c:v>39740.8825342283</c:v>
                </c:pt>
                <c:pt idx="2731">
                  <c:v>41155.2487630926</c:v>
                </c:pt>
                <c:pt idx="2732">
                  <c:v>41830.2592781744</c:v>
                </c:pt>
                <c:pt idx="2733">
                  <c:v>42571.9037875802</c:v>
                </c:pt>
                <c:pt idx="2734">
                  <c:v>43140.4426455299</c:v>
                </c:pt>
                <c:pt idx="2735">
                  <c:v>43849.2621513053</c:v>
                </c:pt>
                <c:pt idx="2736">
                  <c:v>44373.0518563774</c:v>
                </c:pt>
                <c:pt idx="2737">
                  <c:v>45346.7202325116</c:v>
                </c:pt>
                <c:pt idx="2738">
                  <c:v>45504.875543331</c:v>
                </c:pt>
                <c:pt idx="2739">
                  <c:v>46172.2613720146</c:v>
                </c:pt>
                <c:pt idx="2740">
                  <c:v>47179.8005015474</c:v>
                </c:pt>
                <c:pt idx="2741">
                  <c:v>48100.0990930903</c:v>
                </c:pt>
                <c:pt idx="2742">
                  <c:v>48711.6788738414</c:v>
                </c:pt>
                <c:pt idx="2743">
                  <c:v>49227.0218011278</c:v>
                </c:pt>
                <c:pt idx="2744">
                  <c:v>50371.0678949911</c:v>
                </c:pt>
                <c:pt idx="2745">
                  <c:v>50935.933049326</c:v>
                </c:pt>
                <c:pt idx="2746">
                  <c:v>51454.5652776411</c:v>
                </c:pt>
                <c:pt idx="2747">
                  <c:v>51710.1790972068</c:v>
                </c:pt>
                <c:pt idx="2748">
                  <c:v>52387.417241463</c:v>
                </c:pt>
                <c:pt idx="2749">
                  <c:v>53273.0627175812</c:v>
                </c:pt>
                <c:pt idx="2750">
                  <c:v>53328.3396847029</c:v>
                </c:pt>
                <c:pt idx="2751">
                  <c:v>53493.5736803565</c:v>
                </c:pt>
                <c:pt idx="2752">
                  <c:v>53754.3917709963</c:v>
                </c:pt>
                <c:pt idx="2753">
                  <c:v>53935.451007332</c:v>
                </c:pt>
                <c:pt idx="2754">
                  <c:v>54354.3000324243</c:v>
                </c:pt>
                <c:pt idx="2755">
                  <c:v>55051.2506836985</c:v>
                </c:pt>
                <c:pt idx="2756">
                  <c:v>54882.5351303924</c:v>
                </c:pt>
                <c:pt idx="2757">
                  <c:v>55155.7108308858</c:v>
                </c:pt>
                <c:pt idx="2758">
                  <c:v>54970.7977786321</c:v>
                </c:pt>
                <c:pt idx="2759">
                  <c:v>55272.0553797726</c:v>
                </c:pt>
                <c:pt idx="2760">
                  <c:v>55317.3988007863</c:v>
                </c:pt>
                <c:pt idx="2761">
                  <c:v>55142.6216155095</c:v>
                </c:pt>
                <c:pt idx="2762">
                  <c:v>54870.1777331649</c:v>
                </c:pt>
                <c:pt idx="2763">
                  <c:v>54422.6238633376</c:v>
                </c:pt>
                <c:pt idx="2764">
                  <c:v>53579.7233122829</c:v>
                </c:pt>
                <c:pt idx="2765">
                  <c:v>53345.3584802148</c:v>
                </c:pt>
                <c:pt idx="2766">
                  <c:v>53135.9746779877</c:v>
                </c:pt>
                <c:pt idx="2767">
                  <c:v>52485.5339452317</c:v>
                </c:pt>
                <c:pt idx="2768">
                  <c:v>52362.0665388732</c:v>
                </c:pt>
                <c:pt idx="2769">
                  <c:v>51645.0430319432</c:v>
                </c:pt>
                <c:pt idx="2770">
                  <c:v>51511.9410763814</c:v>
                </c:pt>
                <c:pt idx="2771">
                  <c:v>51693.1019634987</c:v>
                </c:pt>
                <c:pt idx="2772">
                  <c:v>51960.0902600175</c:v>
                </c:pt>
                <c:pt idx="2773">
                  <c:v>51947.7207716075</c:v>
                </c:pt>
                <c:pt idx="2774">
                  <c:v>51082.0344069269</c:v>
                </c:pt>
                <c:pt idx="2775">
                  <c:v>50437.9495587798</c:v>
                </c:pt>
                <c:pt idx="2776">
                  <c:v>49664.9083524126</c:v>
                </c:pt>
                <c:pt idx="2777">
                  <c:v>48703.7024098596</c:v>
                </c:pt>
                <c:pt idx="2778">
                  <c:v>48116.6107895281</c:v>
                </c:pt>
                <c:pt idx="2779">
                  <c:v>47124.0596082329</c:v>
                </c:pt>
                <c:pt idx="2780">
                  <c:v>45635.986266834</c:v>
                </c:pt>
                <c:pt idx="2781">
                  <c:v>44619.2538254173</c:v>
                </c:pt>
                <c:pt idx="2782">
                  <c:v>43593.2714838117</c:v>
                </c:pt>
                <c:pt idx="2783">
                  <c:v>42136.8548329262</c:v>
                </c:pt>
                <c:pt idx="2784">
                  <c:v>40854.1409517894</c:v>
                </c:pt>
                <c:pt idx="2785">
                  <c:v>39964.4766520939</c:v>
                </c:pt>
                <c:pt idx="2786">
                  <c:v>38915.1397625803</c:v>
                </c:pt>
                <c:pt idx="2787">
                  <c:v>38162.9600812146</c:v>
                </c:pt>
                <c:pt idx="2788">
                  <c:v>37063.7762619846</c:v>
                </c:pt>
                <c:pt idx="2789">
                  <c:v>36044.538598213</c:v>
                </c:pt>
                <c:pt idx="2790">
                  <c:v>35543.0533256477</c:v>
                </c:pt>
                <c:pt idx="2791">
                  <c:v>34927.6046187844</c:v>
                </c:pt>
                <c:pt idx="2792">
                  <c:v>34400.3820423502</c:v>
                </c:pt>
                <c:pt idx="2793">
                  <c:v>33950.2833695624</c:v>
                </c:pt>
                <c:pt idx="2794">
                  <c:v>33566.8219717053</c:v>
                </c:pt>
                <c:pt idx="2795">
                  <c:v>32822.4179228854</c:v>
                </c:pt>
                <c:pt idx="2796">
                  <c:v>32454.2461954165</c:v>
                </c:pt>
                <c:pt idx="2797">
                  <c:v>32171.6050923754</c:v>
                </c:pt>
                <c:pt idx="2798">
                  <c:v>31915.6230299693</c:v>
                </c:pt>
                <c:pt idx="2799">
                  <c:v>31804.1803011957</c:v>
                </c:pt>
                <c:pt idx="2800">
                  <c:v>31590.0769664444</c:v>
                </c:pt>
                <c:pt idx="2801">
                  <c:v>31375.541406848</c:v>
                </c:pt>
                <c:pt idx="2802">
                  <c:v>31045.8599065493</c:v>
                </c:pt>
                <c:pt idx="2803">
                  <c:v>31341.1130482359</c:v>
                </c:pt>
                <c:pt idx="2804">
                  <c:v>31510.1374564179</c:v>
                </c:pt>
                <c:pt idx="2805">
                  <c:v>31203.4578220817</c:v>
                </c:pt>
                <c:pt idx="2806">
                  <c:v>31327.7349213838</c:v>
                </c:pt>
                <c:pt idx="2807">
                  <c:v>31484.9661090205</c:v>
                </c:pt>
                <c:pt idx="2808">
                  <c:v>32474.9523542207</c:v>
                </c:pt>
                <c:pt idx="2809">
                  <c:v>32458.3865775612</c:v>
                </c:pt>
                <c:pt idx="2810">
                  <c:v>32415.8801534826</c:v>
                </c:pt>
                <c:pt idx="2811">
                  <c:v>32315.8286494093</c:v>
                </c:pt>
                <c:pt idx="2812">
                  <c:v>32651.4459789855</c:v>
                </c:pt>
                <c:pt idx="2813">
                  <c:v>33256.8220375459</c:v>
                </c:pt>
                <c:pt idx="2814">
                  <c:v>33586.428868851</c:v>
                </c:pt>
                <c:pt idx="2815">
                  <c:v>34286.5488999881</c:v>
                </c:pt>
                <c:pt idx="2816">
                  <c:v>34790.6792545648</c:v>
                </c:pt>
                <c:pt idx="2817">
                  <c:v>35065.546576869</c:v>
                </c:pt>
                <c:pt idx="2818">
                  <c:v>35514.7500445393</c:v>
                </c:pt>
                <c:pt idx="2819">
                  <c:v>36183.0672994618</c:v>
                </c:pt>
                <c:pt idx="2820">
                  <c:v>37697.7306423808</c:v>
                </c:pt>
                <c:pt idx="2821">
                  <c:v>38393.3474516658</c:v>
                </c:pt>
                <c:pt idx="2822">
                  <c:v>39088.8975102694</c:v>
                </c:pt>
                <c:pt idx="2823">
                  <c:v>39985.6703096509</c:v>
                </c:pt>
                <c:pt idx="2824">
                  <c:v>41055.1779141282</c:v>
                </c:pt>
                <c:pt idx="2825">
                  <c:v>41809.9116527531</c:v>
                </c:pt>
                <c:pt idx="2826">
                  <c:v>42683.8399583912</c:v>
                </c:pt>
                <c:pt idx="2827">
                  <c:v>43340.5145161726</c:v>
                </c:pt>
                <c:pt idx="2828">
                  <c:v>44191.1829310683</c:v>
                </c:pt>
                <c:pt idx="2829">
                  <c:v>44961.3612061723</c:v>
                </c:pt>
                <c:pt idx="2830">
                  <c:v>45396.2268804121</c:v>
                </c:pt>
                <c:pt idx="2831">
                  <c:v>45730.4254235922</c:v>
                </c:pt>
                <c:pt idx="2832">
                  <c:v>46423.4267079312</c:v>
                </c:pt>
                <c:pt idx="2833">
                  <c:v>46295.5905150815</c:v>
                </c:pt>
                <c:pt idx="2834">
                  <c:v>46117.6690353268</c:v>
                </c:pt>
                <c:pt idx="2835">
                  <c:v>45878.3231615967</c:v>
                </c:pt>
                <c:pt idx="2836">
                  <c:v>46020.2832685399</c:v>
                </c:pt>
                <c:pt idx="2837">
                  <c:v>45591.1945217984</c:v>
                </c:pt>
                <c:pt idx="2838">
                  <c:v>45180.7385207877</c:v>
                </c:pt>
                <c:pt idx="2839">
                  <c:v>44860.392360807</c:v>
                </c:pt>
                <c:pt idx="2840">
                  <c:v>44610.0100716759</c:v>
                </c:pt>
                <c:pt idx="2841">
                  <c:v>44564.1474808788</c:v>
                </c:pt>
                <c:pt idx="2842">
                  <c:v>44393.7083864349</c:v>
                </c:pt>
                <c:pt idx="2843">
                  <c:v>43774.9404460378</c:v>
                </c:pt>
                <c:pt idx="2844">
                  <c:v>42733.4530144518</c:v>
                </c:pt>
                <c:pt idx="2845">
                  <c:v>41770.6758505218</c:v>
                </c:pt>
                <c:pt idx="2846">
                  <c:v>40228.8043189167</c:v>
                </c:pt>
                <c:pt idx="2847">
                  <c:v>39207.995885028</c:v>
                </c:pt>
                <c:pt idx="2848">
                  <c:v>38416.2259420783</c:v>
                </c:pt>
                <c:pt idx="2849">
                  <c:v>37971.8868774327</c:v>
                </c:pt>
                <c:pt idx="2850">
                  <c:v>37523.0218385787</c:v>
                </c:pt>
                <c:pt idx="2851">
                  <c:v>37807.6994259151</c:v>
                </c:pt>
                <c:pt idx="2852">
                  <c:v>37939.8794679119</c:v>
                </c:pt>
                <c:pt idx="2853">
                  <c:v>38063.425392248</c:v>
                </c:pt>
                <c:pt idx="2854">
                  <c:v>38061.9318176848</c:v>
                </c:pt>
                <c:pt idx="2855">
                  <c:v>38246.2523748284</c:v>
                </c:pt>
                <c:pt idx="2856">
                  <c:v>38042.1673062334</c:v>
                </c:pt>
                <c:pt idx="2857">
                  <c:v>37947.0883445541</c:v>
                </c:pt>
                <c:pt idx="2858">
                  <c:v>38049.373715495</c:v>
                </c:pt>
                <c:pt idx="2859">
                  <c:v>37445.8132221653</c:v>
                </c:pt>
                <c:pt idx="2860">
                  <c:v>37047.1589192554</c:v>
                </c:pt>
                <c:pt idx="2861">
                  <c:v>36861.9825205604</c:v>
                </c:pt>
                <c:pt idx="2862">
                  <c:v>36671.5072952353</c:v>
                </c:pt>
                <c:pt idx="2863">
                  <c:v>36846.4862426216</c:v>
                </c:pt>
                <c:pt idx="2864">
                  <c:v>36670.0627790233</c:v>
                </c:pt>
                <c:pt idx="2865">
                  <c:v>36887.1004440906</c:v>
                </c:pt>
                <c:pt idx="2866">
                  <c:v>37151.1067662783</c:v>
                </c:pt>
                <c:pt idx="2867">
                  <c:v>36838.528982865</c:v>
                </c:pt>
                <c:pt idx="2868">
                  <c:v>36597.2368695357</c:v>
                </c:pt>
                <c:pt idx="2869">
                  <c:v>36449.5432487814</c:v>
                </c:pt>
                <c:pt idx="2870">
                  <c:v>36348.1406672387</c:v>
                </c:pt>
                <c:pt idx="2871">
                  <c:v>36050.2223424436</c:v>
                </c:pt>
                <c:pt idx="2872">
                  <c:v>35482.6315162446</c:v>
                </c:pt>
                <c:pt idx="2873">
                  <c:v>35244.7796574691</c:v>
                </c:pt>
                <c:pt idx="2874">
                  <c:v>34500.9391928564</c:v>
                </c:pt>
                <c:pt idx="2875">
                  <c:v>34272.9884079666</c:v>
                </c:pt>
                <c:pt idx="2876">
                  <c:v>33330.2306303666</c:v>
                </c:pt>
                <c:pt idx="2877">
                  <c:v>32659.3544080099</c:v>
                </c:pt>
                <c:pt idx="2878">
                  <c:v>32136.6701616466</c:v>
                </c:pt>
                <c:pt idx="2879">
                  <c:v>31741.1256310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98037"/>
        <c:axId val="7594898"/>
      </c:lineChart>
      <c:catAx>
        <c:axId val="6399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98"/>
        <c:crossesAt val="0"/>
        <c:auto val="1"/>
        <c:lblAlgn val="ctr"/>
        <c:lblOffset val="100"/>
        <c:noMultiLvlLbl val="0"/>
      </c:catAx>
      <c:valAx>
        <c:axId val="7594898"/>
        <c:scaling>
          <c:orientation val="minMax"/>
          <c:max val="7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037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57910419524"/>
          <c:y val="0.032999801206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40</xdr:colOff>
      <xdr:row>17</xdr:row>
      <xdr:rowOff>33480</xdr:rowOff>
    </xdr:from>
    <xdr:to>
      <xdr:col>5</xdr:col>
      <xdr:colOff>164880</xdr:colOff>
      <xdr:row>18</xdr:row>
      <xdr:rowOff>155880</xdr:rowOff>
    </xdr:to>
    <xdr:sp>
      <xdr:nvSpPr>
        <xdr:cNvPr id="1" name="Text 1"/>
        <xdr:cNvSpPr/>
      </xdr:nvSpPr>
      <xdr:spPr>
        <a:xfrm>
          <a:off x="4072680" y="2796840"/>
          <a:ext cx="1562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29" spc="-1" strike="noStrike">
              <a:latin typeface="Arial"/>
            </a:rPr>
            <a:t>`</a:t>
          </a:r>
          <a:endParaRPr b="0" lang="en-US" sz="1829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Distribution%20Losses/2006/DEC%2011%202006%20NEC%20Interval%20Data%20comparison%20load%20WITH%20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ly 2006"/>
      <sheetName val="August 2006"/>
      <sheetName val="2006 Interval Data"/>
      <sheetName val="Result Summary"/>
      <sheetName val="Calculation Data"/>
      <sheetName val="Fix 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55:36Z</dcterms:created>
  <dc:creator>stec</dc:creator>
  <dc:description/>
  <dc:language>en-US</dc:language>
  <cp:lastModifiedBy>stec</cp:lastModifiedBy>
  <dcterms:modified xsi:type="dcterms:W3CDTF">2006-12-15T13:31:28Z</dcterms:modified>
  <cp:revision>0</cp:revision>
  <dc:subject/>
  <dc:title/>
</cp:coreProperties>
</file>